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sommaire" sheetId="1" state="visible" r:id="rId2"/>
    <sheet name="Tableau 1" sheetId="2" state="visible" r:id="rId3"/>
    <sheet name="Graphique 1" sheetId="3" state="visible" r:id="rId4"/>
    <sheet name="Graphique 2" sheetId="4" state="visible" r:id="rId5"/>
    <sheet name="Tableau 2" sheetId="5" state="visible" r:id="rId6"/>
    <sheet name="Tableau 3" sheetId="6" state="visible" r:id="rId7"/>
    <sheet name="Tableau 4" sheetId="7" state="visible" r:id="rId8"/>
    <sheet name="Tableau 5" sheetId="8" state="visible" r:id="rId9"/>
    <sheet name="Tableau 6" sheetId="9" state="visible" r:id="rId10"/>
    <sheet name="Tableau 7" sheetId="10" state="visible" r:id="rId11"/>
    <sheet name="Tableau 8" sheetId="11" state="visible" r:id="rId12"/>
    <sheet name="Tableau 9" sheetId="12" state="visible" r:id="rId13"/>
    <sheet name="Tableau 10" sheetId="13" state="visible" r:id="rId14"/>
    <sheet name="Tableau 11" sheetId="14" state="visible" r:id="rId15"/>
    <sheet name="Tableau 12" sheetId="15" state="visible" r:id="rId16"/>
    <sheet name="Tableau 13" sheetId="16" state="visible" r:id="rId17"/>
    <sheet name="Tableau 14" sheetId="17" state="visible" r:id="rId18"/>
    <sheet name="Graphique3-adultes" sheetId="18" state="visible" r:id="rId19"/>
    <sheet name="Graphique3-enfants" sheetId="19" state="visible" r:id="rId20"/>
    <sheet name="Graphique4-adultes" sheetId="20" state="visible" r:id="rId21"/>
    <sheet name="Graphique4-enfants" sheetId="21" state="visible" r:id="rId22"/>
    <sheet name="Tableau 15" sheetId="22" state="visible" r:id="rId23"/>
    <sheet name="Tableau 16" sheetId="23" state="visible" r:id="rId24"/>
    <sheet name="Tableau 17" sheetId="24" state="visible" r:id="rId25"/>
    <sheet name="Tableau 18" sheetId="25" state="visible" r:id="rId26"/>
    <sheet name="Tableau 19" sheetId="26" state="visible" r:id="rId27"/>
    <sheet name="Graphique5" sheetId="27" state="visible" r:id="rId28"/>
    <sheet name="Tableau 20" sheetId="28" state="visible" r:id="rId29"/>
    <sheet name="Tableau 21" sheetId="29" state="visible" r:id="rId30"/>
    <sheet name="Tableau 22" sheetId="30" state="visible" r:id="rId31"/>
    <sheet name="Tableau 23" sheetId="31" state="visible" r:id="rId32"/>
  </sheets>
  <definedNames>
    <definedName function="false" hidden="false" localSheetId="2" name="_xlnm.Print_Area" vbProcedure="false">'Graphique 1'!$A$1:$R$1</definedName>
    <definedName function="false" hidden="false" localSheetId="12" name="_xlnm.Print_Area" vbProcedure="false">'Tableau 10'!$A$1:$F$28</definedName>
    <definedName function="false" hidden="false" localSheetId="4" name="_xlnm.Print_Area" vbProcedure="false">'Tableau 2'!$A$1:$K$1</definedName>
    <definedName function="false" hidden="false" localSheetId="5" name="_xlnm.Print_Area" vbProcedure="false">'Tableau 3'!$A$1:$K$18</definedName>
    <definedName function="false" hidden="false" localSheetId="6" name="_xlnm.Print_Area" vbProcedure="false">'Tableau 4'!$A$1:$S$16</definedName>
    <definedName function="false" hidden="false" localSheetId="7" name="_xlnm.Print_Area" vbProcedure="false">'Tableau 5'!$A$1:$G$17</definedName>
    <definedName function="false" hidden="false" localSheetId="8" name="_xlnm.Print_Area" vbProcedure="false">'Tableau 6'!$A$1:$N$40</definedName>
    <definedName function="false" hidden="false" localSheetId="9" name="_xlnm.Print_Area" vbProcedure="false">'Tableau 7'!$A$1:$G$39</definedName>
    <definedName function="false" hidden="false" localSheetId="10" name="_xlnm.Print_Area" vbProcedure="false">'Tableau 8'!$A$1:$H$19</definedName>
    <definedName function="false" hidden="false" localSheetId="11" name="_xlnm.Print_Area" vbProcedure="false">'Tableau 9'!$A$1:$M$23</definedName>
    <definedName function="false" hidden="false" localSheetId="13" name="_Toc225252675" vbProcedure="false">'Tableau 11'!$A$1</definedName>
    <definedName function="false" hidden="false" localSheetId="14" name="_Toc225252675" vbProcedure="false">'Tableau 12'!$A$1</definedName>
    <definedName function="false" hidden="false" localSheetId="15" name="_Toc346545268" vbProcedure="false">'Tableau 13'!$A$1</definedName>
    <definedName function="false" hidden="false" localSheetId="16" name="_Toc346545268" vbProcedure="false">'Tableau 1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 uniqueCount="477">
  <si>
    <t xml:space="preserve">L'accueil des personnes handicapées en établissements et services médico-sociaux (2014)</t>
  </si>
  <si>
    <t xml:space="preserve">Ce document consiste en une première série de tableaux décrivant l'accueil des personnes handicapées en établissements et services médico-sociaux. Ces résultats proviennent de la dernière édition 2014 de l'enquête ES-Handicap (collecte au 31/12/2014), ainsi que de l'édition 2010.</t>
  </si>
  <si>
    <t xml:space="preserve">Sources : DREES, Enquête ES-Handicap 2010 et 2014.</t>
  </si>
  <si>
    <t xml:space="preserve">Ida Falinower, 2016, "L'offre d'accueil des personnes handicapées dans les établissements et services médico-sociaux entre 2010 et 2014", Etudes et Résultats, DREES, n° 975</t>
  </si>
  <si>
    <t xml:space="preserve">Structures et capacités d'accueil</t>
  </si>
  <si>
    <t xml:space="preserve">Tableau 1 : Évolution du nombre de structures, des capacités d’accueil et du personnel entre 2010 et 2014</t>
  </si>
  <si>
    <t xml:space="preserve">Graphique 1 : Part des modes d’accueil selon la déficience pour laquelle la structure est agréée en 2014</t>
  </si>
  <si>
    <t xml:space="preserve">Tableau 2 : Nombre de places selon le mode d'accueil et le type d'établissement</t>
  </si>
  <si>
    <t xml:space="preserve">Tableau 3 : Nombre de places en hébergement éclaté, accueil familial et accueil temporaire selon le type d' établissement</t>
  </si>
  <si>
    <t xml:space="preserve">Tableau 4 : Nombre de places selon les agréments de déficiences et le type d'établissement</t>
  </si>
  <si>
    <t xml:space="preserve">Tableau 5 : Répartition des établissements selon la spécialisation de leur(s) agrément(s) de déficience, en 2014</t>
  </si>
  <si>
    <t xml:space="preserve">Tableau 6 : Nombre de places selon les agréments de déficience et le mode d'accueil</t>
  </si>
  <si>
    <t xml:space="preserve">Tableau 11 : Répartition (en %) des capacités installées dans les structures pour adultes handicapés, selon leur agrément de clientèle</t>
  </si>
  <si>
    <t xml:space="preserve">Tableau 12 : Répartition (en %) des capacités installées dans les structures pour enfants et adolescents handicapés, selon leur agrément de clientèle</t>
  </si>
  <si>
    <t xml:space="preserve">Caractéristiques du personnel</t>
  </si>
  <si>
    <t xml:space="preserve">Graphique 2 : Nombre de personnels (en équivalent temps-plein -ETP) selon leur fonction principale exercée en 2014</t>
  </si>
  <si>
    <t xml:space="preserve">Tableau 7 : Nombre de personnels en équivalent temps plein, selon leur fonction principale exercée en 2014, et évolution par rapport à 2010</t>
  </si>
  <si>
    <t xml:space="preserve">Tableau 8 : Nombre de personnels selon leur statut ou le type de contrat en 2014 et évolution par rapport à 2010</t>
  </si>
  <si>
    <t xml:space="preserve">Tableau 9 : Âge moyen et ancienneté du personnel par type de structure (en 2010 et 2014)</t>
  </si>
  <si>
    <t xml:space="preserve">Tableau 10 : Effectif et répartition du personnel selon le sexe et la fonction principale exercée en 2014</t>
  </si>
  <si>
    <t xml:space="preserve">Caractéristiques des enfants/adolescents et adultes entrés dans une structure en 2014</t>
  </si>
  <si>
    <t xml:space="preserve">Tableau 20 : Répartition (en %) de l'hébergement avant admission suivant la structure dans laquelle la personne est accueillie (adultes)</t>
  </si>
  <si>
    <t xml:space="preserve">Tableau 21 : Type d'accompagnement avant admission selon la structure dans laquelle la personne est accueillie (enfants)</t>
  </si>
  <si>
    <t xml:space="preserve">Caractéristiques des enfants/adolescents et adultes présents dans une structure en 2014</t>
  </si>
  <si>
    <t xml:space="preserve">Tableau 13 : Répartition (en %) des enfants et adolescents handicapés accueillis dans les structures au 31 décembre 2014, selon la pathologie déclarée et par type de structure d’accueil</t>
  </si>
  <si>
    <t xml:space="preserve">Tableau 14 : Répartition (en %) des adultes handicapés accueillis dans les structures au 31 décembre 2014, selon la pathologie déclarée et par type de structure d’accueil</t>
  </si>
  <si>
    <t xml:space="preserve">Graphique 3 :  Répartition des personnes handicapées accueillies en établissement pour adultes par âge et sexe</t>
  </si>
  <si>
    <t xml:space="preserve">Graphique 3 : Répartition des personnes handicapées accueillies en établissement pour enfants en fonction de l'âge et du sexe</t>
  </si>
  <si>
    <t xml:space="preserve">Graphique 4 :  Répartition des personnes polyhandicapées accueillies en établissement pour adultes par âge et sexe</t>
  </si>
  <si>
    <t xml:space="preserve">Graphique 4 : Répartition des personnes polyhandicapées accueillies en établissement pour enfants en fonction de l'âge et du sexe</t>
  </si>
  <si>
    <t xml:space="preserve">Tableau 15 : Age des adultes accueillis selon le type de structure en 2010 et 2014</t>
  </si>
  <si>
    <t xml:space="preserve">Tableau 16 : Répartition (en %) des adultes handicapés présents dans une structure médico-sociale par types de déficiences</t>
  </si>
  <si>
    <t xml:space="preserve">Tableau 17 : Répartition (en %) des enfants handicapés présents dans une structure médico-sociale par types de déficiences</t>
  </si>
  <si>
    <t xml:space="preserve">Tableau 18 : Répartition (en %) des adultes accueillis selon l'agrément de leur unité d'accueil et leur déficience principale</t>
  </si>
  <si>
    <t xml:space="preserve">Tableau 19 : Répartition (en %) des enfants accueillis selon l'agrément de leur unité d'accueil et leur déficience principale</t>
  </si>
  <si>
    <t xml:space="preserve">Graphique 5 : Part des adultes ou des enfants de plus de 7 ans capable de réaliser, avec ou sans difficultés, les activités de la vie courante en 2014</t>
  </si>
  <si>
    <t xml:space="preserve">Tableau 22 : Évolution du type de scolarisation des enfants selon la structure dans laquelle ils sont accueillis</t>
  </si>
  <si>
    <t xml:space="preserve">Tableau 23 : Types de structures dans lesquelles les enfants et adolescents sont maintenus au titre de l'amendement Creton</t>
  </si>
  <si>
    <t xml:space="preserve">Type de structures</t>
  </si>
  <si>
    <t xml:space="preserve">Évolution entre 2010 et 2014</t>
  </si>
  <si>
    <t xml:space="preserve">Nombre
de structures</t>
  </si>
  <si>
    <t xml:space="preserve">Nombre
de places</t>
  </si>
  <si>
    <t xml:space="preserve">Personnel en équivalent temps plein (ETP)</t>
  </si>
  <si>
    <t xml:space="preserve">Taux d'encadrement (ETP par place)</t>
  </si>
  <si>
    <t xml:space="preserve">Ensemble des structures</t>
  </si>
  <si>
    <t xml:space="preserve">Établissements pour enfants, dont</t>
  </si>
  <si>
    <t xml:space="preserve">       Instituts médico-éducatifs (IME) *</t>
  </si>
  <si>
    <t xml:space="preserve">       Instituts thérapeutiques, éducatifs et pédagogiques (ITEP) </t>
  </si>
  <si>
    <t xml:space="preserve">       Établissements pour enfants ou adolescents polyhandicapés</t>
  </si>
  <si>
    <t xml:space="preserve">       Établissements pour déficients moteurs</t>
  </si>
  <si>
    <t xml:space="preserve">       Établissements pour jeunes déficients sensoriels (1)</t>
  </si>
  <si>
    <r>
      <rPr>
        <b val="true"/>
        <sz val="8"/>
        <color rgb="FF000000"/>
        <rFont val="Arial"/>
        <family val="2"/>
      </rPr>
      <t xml:space="preserve">Services pour enfants </t>
    </r>
    <r>
      <rPr>
        <sz val="8"/>
        <color rgb="FF000000"/>
        <rFont val="Arial"/>
        <family val="2"/>
      </rPr>
      <t xml:space="preserve">(2)</t>
    </r>
  </si>
  <si>
    <t xml:space="preserve">Établissements pour adultes, dont</t>
  </si>
  <si>
    <t xml:space="preserve">       Établissements et services d'aide pour le travail (ESAT)</t>
  </si>
  <si>
    <t xml:space="preserve">       Centres de formation et d'orientation professionnelle (3)</t>
  </si>
  <si>
    <t xml:space="preserve">       Foyers (4)</t>
  </si>
  <si>
    <t xml:space="preserve">Services pour adultes (5)</t>
  </si>
  <si>
    <r>
      <rPr>
        <sz val="8"/>
        <color rgb="FF000000"/>
        <rFont val="Arial"/>
        <family val="2"/>
      </rPr>
      <t xml:space="preserve">* Cette catégorie regroupe les IME, IMP, IMPro.
ETP : équivalent temps plein
(1) Instituts pour déficients visuels, Établissements pour déficients auditifs, Instituts d'éducation sensorielle pour enfants sourds/aveugles.
(2) Services d'éducation spéciale et de soins à domicile (SESSAD).
(3) Centres de préorientation pour adultes handicapés (CPO), Centres de rééducation professionnelle (CRP), Unités d’évaluation, de réentraînement et d’orientation sociale et professionnelle (UEROS).
(4) Foyers occupationnels et foyers de vie, Foyers d'hébergement, Foyers d'accueil polyvalent, Maisons d'accueil spécialisées (MAS), Foyers d'accueil médicalisés (FAM).
(5) Services d'accompagnement à la vie sociale (SAVS), Services d'accompagnement médico-social pour adultes handicapés (SAMSAH).
</t>
    </r>
    <r>
      <rPr>
        <b val="true"/>
        <sz val="8"/>
        <color rgb="FF000000"/>
        <rFont val="Arial"/>
        <family val="2"/>
      </rPr>
      <t xml:space="preserve">Avertissement :</t>
    </r>
    <r>
      <rPr>
        <sz val="8"/>
        <color rgb="FF000000"/>
        <rFont val="Arial"/>
        <family val="2"/>
      </rPr>
      <t xml:space="preserve"> Étant donné la marge d'incertitude attachée aux observations d'enquête, les effectifs présentés dans ce tableau ne sont pertinents qu'à un niveau arrondi à la centaine pour le nombre de places et à la dizaine pour le nombre d'établissements. Il est donc recommandé de ne présenter les chiffres extraits qu'arrondis à ce niveau.
</t>
    </r>
    <r>
      <rPr>
        <b val="true"/>
        <sz val="8"/>
        <color rgb="FF000000"/>
        <rFont val="Arial"/>
        <family val="2"/>
      </rPr>
      <t xml:space="preserve">Champ :</t>
    </r>
    <r>
      <rPr>
        <sz val="8"/>
        <color rgb="FF000000"/>
        <rFont val="Arial"/>
        <family val="2"/>
      </rPr>
      <t xml:space="preserve"> Établissements et services pour personnes handicapées, France entière.  Situation au 31 décembre de l’année.</t>
    </r>
  </si>
  <si>
    <t xml:space="preserve">Source : DREES, Enquête ES-Handicap 2010 et 2014.</t>
  </si>
  <si>
    <t xml:space="preserve">synthèse</t>
  </si>
  <si>
    <t xml:space="preserve">Mode d'accueil</t>
  </si>
  <si>
    <t xml:space="preserve">Prestation sur le lieu de vie </t>
  </si>
  <si>
    <t xml:space="preserve">Accueil de jour (sans hébergement)</t>
  </si>
  <si>
    <t xml:space="preserve">Internat</t>
  </si>
  <si>
    <t xml:space="preserve">Autre</t>
  </si>
  <si>
    <t xml:space="preserve">Intellectuelle enfant et adolescent</t>
  </si>
  <si>
    <t xml:space="preserve">Intellectuelle adulte</t>
  </si>
  <si>
    <t xml:space="preserve">Psychique enfant et adolescent</t>
  </si>
  <si>
    <t xml:space="preserve">Psychique adulte</t>
  </si>
  <si>
    <t xml:space="preserve">Intellectuelle + Psychique  enfant et adolescent</t>
  </si>
  <si>
    <t xml:space="preserve">Intellectuelle+ Psychique  adulte</t>
  </si>
  <si>
    <t xml:space="preserve">Moteur enfant et adolescent</t>
  </si>
  <si>
    <t xml:space="preserve">Moteur adulte</t>
  </si>
  <si>
    <t xml:space="preserve">Polyhandicap enfant et adolescent</t>
  </si>
  <si>
    <t xml:space="preserve">Polyhandicap adulte</t>
  </si>
  <si>
    <t xml:space="preserve">Auditive enfant et adolescent</t>
  </si>
  <si>
    <t xml:space="preserve">Auditive adulte</t>
  </si>
  <si>
    <t xml:space="preserve">Visuelle enfant et adolescent</t>
  </si>
  <si>
    <t xml:space="preserve">Visuelle adulte</t>
  </si>
  <si>
    <t xml:space="preserve">Langage enfant et adolescent</t>
  </si>
  <si>
    <t xml:space="preserve">Autisme enfant et adolescent</t>
  </si>
  <si>
    <t xml:space="preserve">Autisme adulte</t>
  </si>
  <si>
    <t xml:space="preserve">Lecture : 21 % des 75 000 places agréées pour l’accueil d’enfants déficients intellectuels sont des prestations sur le lieu de vie.</t>
  </si>
  <si>
    <t xml:space="preserve">Champ : Établissements et services pour personnes handicapées, France entière</t>
  </si>
  <si>
    <t xml:space="preserve">Source : DREES, Enquête ES-Handicap 2014.</t>
  </si>
  <si>
    <t xml:space="preserve">Fonction principale exercée</t>
  </si>
  <si>
    <t xml:space="preserve">Educatif, pédagogique, et social</t>
  </si>
  <si>
    <t xml:space="preserve">Psychologue et paramédical</t>
  </si>
  <si>
    <t xml:space="preserve">Médical</t>
  </si>
  <si>
    <t xml:space="preserve">Encadrement sanitaire et social</t>
  </si>
  <si>
    <t xml:space="preserve">Direction / Gestion / administration</t>
  </si>
  <si>
    <t xml:space="preserve">Services généraux</t>
  </si>
  <si>
    <t xml:space="preserve">Candidat élève sélectionné aux emplois éducatifs</t>
  </si>
  <si>
    <t xml:space="preserve">Non Renseigné</t>
  </si>
  <si>
    <t xml:space="preserve">Total</t>
  </si>
  <si>
    <t xml:space="preserve">Types de structures</t>
  </si>
  <si>
    <t xml:space="preserve">Nombre de places</t>
  </si>
  <si>
    <t xml:space="preserve">Répartition (en %)</t>
  </si>
  <si>
    <t xml:space="preserve">Accueil de jour (4)</t>
  </si>
  <si>
    <t xml:space="preserve">Internat (5)</t>
  </si>
  <si>
    <t xml:space="preserve">Autres (6)</t>
  </si>
  <si>
    <t xml:space="preserve">Établissements pour enfants et adolescents, dont</t>
  </si>
  <si>
    <t xml:space="preserve">       Établissements et services d'aide par le travail (ESAT)</t>
  </si>
  <si>
    <t xml:space="preserve">       Centres de formation et d'orientation professionnelle (2)</t>
  </si>
  <si>
    <t xml:space="preserve">       Foyers (3)</t>
  </si>
  <si>
    <t xml:space="preserve">* Cette catégorie regroupe les IME, IMP, IMPro.</t>
  </si>
  <si>
    <t xml:space="preserve">(1) Instituts pour déficients visuels, établissements pour déficients auditifs, instituts d'éducation sensorielle pour enfants sourds/aveugles.</t>
  </si>
  <si>
    <t xml:space="preserve">(2) Centres de préorientation pour adultes handicapés (CPO), centres de rééducation professionnelle (CRP), unités d’évaluation, de réentraînement et d’orientation sociale et professionnelle (UEROS).</t>
  </si>
  <si>
    <t xml:space="preserve">(3) Foyers occupationnels et foyers de vie, foyers d'hébergement, foyers d'accueil polyvalent, maisons d'accueil spécialisé (MAS), foyers d'accueil médicalisé (FAM).</t>
  </si>
  <si>
    <t xml:space="preserve">(4) Accueil de jour/externat (sans hébergement).</t>
  </si>
  <si>
    <t xml:space="preserve">(5) Internat (complet, de semaine, etc.).</t>
  </si>
  <si>
    <t xml:space="preserve">(6) Dont hébergement éclaté, accueil familial, accueil temporaire, prestation sur le lieu de vie, etc.</t>
  </si>
  <si>
    <r>
      <rPr>
        <b val="true"/>
        <sz val="8"/>
        <color rgb="FF000000"/>
        <rFont val="Arial"/>
        <family val="2"/>
      </rPr>
      <t xml:space="preserve">Champ :</t>
    </r>
    <r>
      <rPr>
        <sz val="8"/>
        <color rgb="FF000000"/>
        <rFont val="Arial"/>
        <family val="2"/>
      </rPr>
      <t xml:space="preserve"> Établissements pour personnes handicapées, France entière.</t>
    </r>
  </si>
  <si>
    <t xml:space="preserve">Source : Enquête ES-Handicap 2014, DREES.</t>
  </si>
  <si>
    <t xml:space="preserve">Hébergement éclaté</t>
  </si>
  <si>
    <t xml:space="preserve">Accueil familial</t>
  </si>
  <si>
    <t xml:space="preserve">Accueil temporaire</t>
  </si>
  <si>
    <t xml:space="preserve">Établissements pour enfants et adolescents</t>
  </si>
  <si>
    <t xml:space="preserve">       Établissements hors accueil temporaire ou expérimentaux (1)</t>
  </si>
  <si>
    <t xml:space="preserve">       Établissements d'accueil temporaire ou expérimentaux</t>
  </si>
  <si>
    <t xml:space="preserve">&lt;50</t>
  </si>
  <si>
    <t xml:space="preserve">.</t>
  </si>
  <si>
    <t xml:space="preserve">,</t>
  </si>
  <si>
    <t xml:space="preserve">Établissements pour adultes</t>
  </si>
  <si>
    <t xml:space="preserve">(1) Institut médico-éducatif (IME), instituts thérapeutiques, éducatifs et pédagogiques (ITEP), établissements pour enfants polyhandicapés,  Instituts d'éducation motrice, établissements pour jeunes déficients sensoriels, jardins d'enfants.</t>
  </si>
  <si>
    <t xml:space="preserve">(2) Centres de préorientation pour adultes handicapés (CPO), Centres de rééducation professionnelle (CRP), Unités d’évaluation, de réentraînement et d’orientation sociale et professionnelle (UEROS).</t>
  </si>
  <si>
    <t xml:space="preserve">(3) Foyers occupationnels et foyers de vie, foyers d'hébergement, foyers d'accueil polyvalent, maisons d'accueil spécialisé (MAS), soyers d'accueil médicalisé (FAM).</t>
  </si>
  <si>
    <r>
      <rPr>
        <b val="true"/>
        <sz val="8"/>
        <color rgb="FF000000"/>
        <rFont val="Arial"/>
        <family val="2"/>
      </rPr>
      <t xml:space="preserve">Champ :</t>
    </r>
    <r>
      <rPr>
        <sz val="8"/>
        <color rgb="FF000000"/>
        <rFont val="Arial"/>
        <family val="2"/>
      </rPr>
      <t xml:space="preserve">  Établissements pour personnes handicapées, France entière.</t>
    </r>
  </si>
  <si>
    <t xml:space="preserve">Répartition des places  (en %)</t>
  </si>
  <si>
    <t xml:space="preserve">Déficients intellectuels ou psychiques (1)</t>
  </si>
  <si>
    <t xml:space="preserve">Déficients moteurs (2)</t>
  </si>
  <si>
    <t xml:space="preserve">Polyhandicapés</t>
  </si>
  <si>
    <t xml:space="preserve">Déficients sensoriels (3)</t>
  </si>
  <si>
    <t xml:space="preserve">Autisme (4)</t>
  </si>
  <si>
    <t xml:space="preserve">Cérébro-lésés (5)</t>
  </si>
  <si>
    <t xml:space="preserve">PH vieillissantes</t>
  </si>
  <si>
    <t xml:space="preserve">Toutes déficiences</t>
  </si>
  <si>
    <t xml:space="preserve">Déficients intellectuels ou psychique (1)</t>
  </si>
  <si>
    <t xml:space="preserve">Services pour enfants et adolescents</t>
  </si>
  <si>
    <t xml:space="preserve">Services pour adultes</t>
  </si>
  <si>
    <t xml:space="preserve"> (1) Déficients intellectuels ou déficients psychiques (y compris troubles de la conduite et du comportement),  avec ou sans troubles associés.</t>
  </si>
  <si>
    <t xml:space="preserve"> (2) Déficients moteurs, avec ou sans troubles associés.</t>
  </si>
  <si>
    <t xml:space="preserve"> (3) Déficients visuels ou déficients auditifs ou troubles sévères du langage (dysphasie, etc.), avec ou sans troubles associés.</t>
  </si>
  <si>
    <t xml:space="preserve"> (4) Autisme et troubles envahissants du développement,  avec ou sans troubles associés.</t>
  </si>
  <si>
    <t xml:space="preserve"> (5) Cérébro-lésés,  avec ou sans troubles associés. </t>
  </si>
  <si>
    <r>
      <rPr>
        <b val="true"/>
        <sz val="8"/>
        <color rgb="FF000000"/>
        <rFont val="Arial"/>
        <family val="2"/>
      </rPr>
      <t xml:space="preserve">Champ : </t>
    </r>
    <r>
      <rPr>
        <sz val="8"/>
        <color rgb="FF000000"/>
        <rFont val="Arial"/>
        <family val="2"/>
      </rPr>
      <t xml:space="preserve">Établissements et services pour personnes handicapées, France entière. Situation au 31 décembre de l’année.</t>
    </r>
  </si>
  <si>
    <r>
      <rPr>
        <b val="true"/>
        <sz val="8"/>
        <color rgb="FF000000"/>
        <rFont val="Arial"/>
        <family val="2"/>
      </rPr>
      <t xml:space="preserve">Source :</t>
    </r>
    <r>
      <rPr>
        <sz val="8"/>
        <color rgb="FF000000"/>
        <rFont val="Arial"/>
        <family val="2"/>
      </rPr>
      <t xml:space="preserve"> DREES, Enquête ES-Handicap 2014.</t>
    </r>
  </si>
  <si>
    <t xml:space="preserve">Répartition des établissements selon la spécialisation de leur(s) agrément(s) de déficience (en %)</t>
  </si>
  <si>
    <t xml:space="preserve">Nombre d'établissements</t>
  </si>
  <si>
    <t xml:space="preserve">Une seule déficience</t>
  </si>
  <si>
    <t xml:space="preserve">Déficience intellectuelle et psychique (3)</t>
  </si>
  <si>
    <t xml:space="preserve">Plusieurs déficiences (4)</t>
  </si>
  <si>
    <t xml:space="preserve">        Instituts thérapeutiques, éducatifs et pédagogiques (ITEP) </t>
  </si>
  <si>
    <t xml:space="preserve">        Établissements pour enfants ou adolescents polyhandicapés</t>
  </si>
  <si>
    <t xml:space="preserve">       Foyers (1)</t>
  </si>
  <si>
    <t xml:space="preserve">       CPO et CRP (2)</t>
  </si>
  <si>
    <t xml:space="preserve"> (1) Foyers occupationnels et foyers de vie, foyers d'hébergement, fFoyers d'accueil polyvalent, maisons d'accueil spécialisé (MAS), foyers d'accueil médicalisé (FAM).</t>
  </si>
  <si>
    <t xml:space="preserve"> (2) Centres de préorientation pour adultes handicapés (CPO), centres de rééducation professionnelle (CRP).</t>
  </si>
  <si>
    <t xml:space="preserve"> (3) Déficience intellectuelle ou déficience psychique (y compris troubles de la conduite et du comportement),  avec ou sans troubles associés.</t>
  </si>
  <si>
    <t xml:space="preserve"> (4) Hors déficience intellectuelle et psychique.</t>
  </si>
  <si>
    <r>
      <rPr>
        <b val="true"/>
        <sz val="8"/>
        <color rgb="FF000000"/>
        <rFont val="Arial"/>
        <family val="2"/>
      </rPr>
      <t xml:space="preserve">Champ : </t>
    </r>
    <r>
      <rPr>
        <sz val="8"/>
        <color rgb="FF000000"/>
        <rFont val="Arial"/>
        <family val="2"/>
      </rPr>
      <t xml:space="preserve">Établissements et services pour personnes handicapées, France entière.</t>
    </r>
  </si>
  <si>
    <t xml:space="preserve">Agrément de déficience</t>
  </si>
  <si>
    <t xml:space="preserve">Nombre de places en 2014</t>
  </si>
  <si>
    <t xml:space="preserve">Évolution  du nombre de places par rapport à 2010</t>
  </si>
  <si>
    <t xml:space="preserve">Répartition des places en 2014 (en %)</t>
  </si>
  <si>
    <t xml:space="preserve">Répartition des places en 2010 (en %)</t>
  </si>
  <si>
    <t xml:space="preserve">En nombre</t>
  </si>
  <si>
    <t xml:space="preserve">En %</t>
  </si>
  <si>
    <t xml:space="preserve">Prestation sur le lieu de vie</t>
  </si>
  <si>
    <t xml:space="preserve">Accueil de jour (1)</t>
  </si>
  <si>
    <t xml:space="preserve">Internat (2)</t>
  </si>
  <si>
    <t xml:space="preserve">Autres (3)</t>
  </si>
  <si>
    <t xml:space="preserve">Déficients intellectuels ou psychiques (y compris troubles de la conduite et du comportement (*)</t>
  </si>
  <si>
    <t xml:space="preserve">      Enfant et adolescent</t>
  </si>
  <si>
    <t xml:space="preserve">      Adulte</t>
  </si>
  <si>
    <t xml:space="preserve">Déficients moteurs (*)</t>
  </si>
  <si>
    <t xml:space="preserve">Déficients auditifs (*)</t>
  </si>
  <si>
    <t xml:space="preserve">Déficients visuels (*)</t>
  </si>
  <si>
    <t xml:space="preserve">Troubles sévères du langage (dysphasie,etc)</t>
  </si>
  <si>
    <t xml:space="preserve">Autisme et troubles envahissants du développement (*)</t>
  </si>
  <si>
    <t xml:space="preserve">Cérébro-lésés (*)</t>
  </si>
  <si>
    <t xml:space="preserve">Personnes handicapées vieillissantes</t>
  </si>
  <si>
    <t xml:space="preserve">Total enfants et adolescents</t>
  </si>
  <si>
    <t xml:space="preserve">Total adultes</t>
  </si>
  <si>
    <t xml:space="preserve"> (*) Avec ou sans troubles associés.</t>
  </si>
  <si>
    <t xml:space="preserve"> (1) Accueil de jour/externat (sans hébergement).</t>
  </si>
  <si>
    <t xml:space="preserve"> (2) Internat (complet, de semaine, etc.). </t>
  </si>
  <si>
    <t xml:space="preserve"> (3) Dont hébergement éclaté, accueil familial, accueil temporaire, etc.</t>
  </si>
  <si>
    <r>
      <rPr>
        <b val="true"/>
        <sz val="8"/>
        <color rgb="FF000000"/>
        <rFont val="Arial"/>
        <family val="2"/>
      </rPr>
      <t xml:space="preserve">Source :</t>
    </r>
    <r>
      <rPr>
        <sz val="8"/>
        <color rgb="FF000000"/>
        <rFont val="Arial"/>
        <family val="2"/>
      </rPr>
      <t xml:space="preserve"> DREES, Enquête ES-Handicap 2014 et 2010.</t>
    </r>
  </si>
  <si>
    <t xml:space="preserve">Évolution  du nombre de personnels
par rapport à 2010</t>
  </si>
  <si>
    <t xml:space="preserve">Répartition du personnel  (en %)</t>
  </si>
  <si>
    <t xml:space="preserve">en %</t>
  </si>
  <si>
    <t xml:space="preserve">Ensemble des personnels </t>
  </si>
  <si>
    <t xml:space="preserve">    En nombre de personnes </t>
  </si>
  <si>
    <t xml:space="preserve">    En équivalent temps plein (ETP) </t>
  </si>
  <si>
    <t xml:space="preserve">Éducatif, pédagogique, et social, dont</t>
  </si>
  <si>
    <t xml:space="preserve">         Aide-médico-psychologique</t>
  </si>
  <si>
    <t xml:space="preserve">         Éducateur spécialisé</t>
  </si>
  <si>
    <t xml:space="preserve">         Moniteur éducateur</t>
  </si>
  <si>
    <t xml:space="preserve">         Moniteur d atelier</t>
  </si>
  <si>
    <t xml:space="preserve">Psychologue et paramédical, dont</t>
  </si>
  <si>
    <t xml:space="preserve">         Aide-soignant</t>
  </si>
  <si>
    <t xml:space="preserve">         Psychologue</t>
  </si>
  <si>
    <t xml:space="preserve">         Infirmier (1)</t>
  </si>
  <si>
    <t xml:space="preserve">         Psychomotricien (2)</t>
  </si>
  <si>
    <t xml:space="preserve">Médical, dont</t>
  </si>
  <si>
    <t xml:space="preserve">        Psychiatre – Pédopsychiatre</t>
  </si>
  <si>
    <t xml:space="preserve">        Médecin généraliste</t>
  </si>
  <si>
    <t xml:space="preserve">&lt;100</t>
  </si>
  <si>
    <t xml:space="preserve">Direction, gestion, administration, dont</t>
  </si>
  <si>
    <t xml:space="preserve">        Agent administratif et personnel de bureau </t>
  </si>
  <si>
    <t xml:space="preserve">        Directeur</t>
  </si>
  <si>
    <t xml:space="preserve">        Directeur adjoint, attaché de direction, économe</t>
  </si>
  <si>
    <t xml:space="preserve">Encadrement sanitaire et social, dont</t>
  </si>
  <si>
    <t xml:space="preserve">        Chef de service éducatif</t>
  </si>
  <si>
    <t xml:space="preserve">        Éducateur spécialisé ayant une fonction d' encadrement</t>
  </si>
  <si>
    <t xml:space="preserve">Services généraux, dont</t>
  </si>
  <si>
    <t xml:space="preserve">       Agent de service général (3)</t>
  </si>
  <si>
    <t xml:space="preserve">       Ouvrier professionnel (4)</t>
  </si>
  <si>
    <t xml:space="preserve">Candidat-élève sélectionné aux emplois éducatifs</t>
  </si>
  <si>
    <t xml:space="preserve">Non renseigné</t>
  </si>
  <si>
    <t xml:space="preserve"> (1) Dont infirmier psychiatrique et infirmier puériculteur.</t>
  </si>
  <si>
    <t xml:space="preserve"> (2) Psychomotricien, rééducateur en psychomotricité.</t>
  </si>
  <si>
    <t xml:space="preserve"> (3) Agent de buanderie, agent de cuisine, etc.</t>
  </si>
  <si>
    <t xml:space="preserve"> (4) Plombier, électricien, jardinier, cuisinier, etc.</t>
  </si>
  <si>
    <t xml:space="preserve">Statut ou type de contrat</t>
  </si>
  <si>
    <t xml:space="preserve">Evolution  du personnel 
par rapport à 2010</t>
  </si>
  <si>
    <t xml:space="preserve">Ensemble des personnels</t>
  </si>
  <si>
    <t xml:space="preserve">Titulaires</t>
  </si>
  <si>
    <t xml:space="preserve">Stagiaires ou fonctionnaires-élèves</t>
  </si>
  <si>
    <t xml:space="preserve">&lt;1</t>
  </si>
  <si>
    <t xml:space="preserve">Contractuels, vacataires, auxilliaires</t>
  </si>
  <si>
    <t xml:space="preserve">CDD (hors emploi aidé)</t>
  </si>
  <si>
    <t xml:space="preserve">CDI (hors emploi aidé)</t>
  </si>
  <si>
    <t xml:space="preserve">Vacation</t>
  </si>
  <si>
    <t xml:space="preserve">Intérim</t>
  </si>
  <si>
    <t xml:space="preserve">Contrats d'apprentissage ou de professionnalisation</t>
  </si>
  <si>
    <t xml:space="preserve">Contrats unique d'insertion</t>
  </si>
  <si>
    <t xml:space="preserve">Autres contrats aidés</t>
  </si>
  <si>
    <t xml:space="preserve">Âge moyen du personnel</t>
  </si>
  <si>
    <t xml:space="preserve">Ancienneté du personnel par décile (en nombre d'année)</t>
  </si>
  <si>
    <t xml:space="preserve">D3</t>
  </si>
  <si>
    <t xml:space="preserve">D5</t>
  </si>
  <si>
    <t xml:space="preserve">D7</t>
  </si>
  <si>
    <t xml:space="preserve">Structures pour enfants et adolescents</t>
  </si>
  <si>
    <t xml:space="preserve">       Établissements (hors accueil temporaire et expérimental) (1)</t>
  </si>
  <si>
    <t xml:space="preserve">       Services (2)</t>
  </si>
  <si>
    <t xml:space="preserve">Structures pour adultes </t>
  </si>
  <si>
    <t xml:space="preserve">       Établissement et service d'aide pour le travail (ESAT)</t>
  </si>
  <si>
    <t xml:space="preserve">       Services (5)</t>
  </si>
  <si>
    <t xml:space="preserve"> (1) Instituts médico-éducatifs (IME), instituts thérapeutiques, éducatifs et pédagogiques (ITEP), établissements pour enfants polyhandicapés, instituts d'éducation motrice, établissements pour jeunes déficients sensoriels, jardins d'enfants.</t>
  </si>
  <si>
    <t xml:space="preserve"> (2) Services d'éducation spéciale et de soins à domicile (SESSAD).</t>
  </si>
  <si>
    <t xml:space="preserve"> (3) Centres de préorientation pour adultes handicapés (CPO), centres de rééducation professionnelle (CRP), unités d’évaluation, de réentraînement et d’orientation sociale et professionnelle (UEROS).</t>
  </si>
  <si>
    <t xml:space="preserve"> (4) Foyers occupationnels et foyers de vie, foyers d'hébergement, foyers d'accueil polyvalent, maisons d'accueil spécialisé (MAS), foyers d'accueil médicalisés (FAM).</t>
  </si>
  <si>
    <t xml:space="preserve"> (5) Services d'accompagnement à la vie sociale (SAVS), services d'accompagnement médico-social pour adultes handicapés (SAMSAH).</t>
  </si>
  <si>
    <t xml:space="preserve">Répartition du personnel  selon leur sexe (en %)</t>
  </si>
  <si>
    <t xml:space="preserve">Nombre de personnels</t>
  </si>
  <si>
    <t xml:space="preserve">Femme</t>
  </si>
  <si>
    <t xml:space="preserve">Homme</t>
  </si>
  <si>
    <t xml:space="preserve">Éducatif pédagogique et social, dont</t>
  </si>
  <si>
    <t xml:space="preserve">         Moniteur d'atelier</t>
  </si>
  <si>
    <t xml:space="preserve">         Orthophoniste</t>
  </si>
  <si>
    <t xml:space="preserve">         Psychiatre – Pédopsychiatre</t>
  </si>
  <si>
    <t xml:space="preserve">         Médecin généraliste</t>
  </si>
  <si>
    <t xml:space="preserve">         Directeur</t>
  </si>
  <si>
    <t xml:space="preserve">         Agent administratif et personnel de bureau (1)</t>
  </si>
  <si>
    <t xml:space="preserve">         Agent de service général (2)</t>
  </si>
  <si>
    <t xml:space="preserve">(1) Secrétaire, standardiste, etc.</t>
  </si>
  <si>
    <t xml:space="preserve">(2) Agent de buanderie, agent de cuisine, etc.</t>
  </si>
  <si>
    <r>
      <rPr>
        <b val="true"/>
        <sz val="8"/>
        <color rgb="FF000000"/>
        <rFont val="Arial"/>
        <family val="2"/>
      </rPr>
      <t xml:space="preserve">Champ : </t>
    </r>
    <r>
      <rPr>
        <sz val="8"/>
        <color rgb="FF000000"/>
        <rFont val="Arial"/>
        <family val="2"/>
      </rPr>
      <t xml:space="preserve">Établissements et services pour personnes handicapées, France entière</t>
    </r>
  </si>
  <si>
    <r>
      <rPr>
        <b val="true"/>
        <sz val="8"/>
        <color rgb="FF000000"/>
        <rFont val="Arial"/>
        <family val="2"/>
      </rPr>
      <t xml:space="preserve">Source : </t>
    </r>
    <r>
      <rPr>
        <sz val="8"/>
        <color rgb="FF000000"/>
        <rFont val="Arial"/>
        <family val="2"/>
      </rPr>
      <t xml:space="preserve">Enquête ES-Handicap 2014, DREES.</t>
    </r>
  </si>
  <si>
    <t xml:space="preserve">Situation au 31 décembre 2014</t>
  </si>
  <si>
    <t xml:space="preserve">Catégorie de structure
Type d'agrément</t>
  </si>
  <si>
    <t xml:space="preserve">Centres de préorientation pour adultes handicapés</t>
  </si>
  <si>
    <t xml:space="preserve">Etablissements et services d'aide par le travail (ESAT)</t>
  </si>
  <si>
    <t xml:space="preserve">Centres de rééducation professionnelle (CRP)</t>
  </si>
  <si>
    <t xml:space="preserve">Foyers hébergement pour adultes handicapés</t>
  </si>
  <si>
    <t xml:space="preserve">Foyers d'accueil polyvalent pour adultes handicapés</t>
  </si>
  <si>
    <t xml:space="preserve">Maisons d'accueil spécialisées (MAS)</t>
  </si>
  <si>
    <t xml:space="preserve">Etablissements expérimentaux pour adultes handicapés</t>
  </si>
  <si>
    <t xml:space="preserve">Foyers occupationnels et foyers de vie pour adultes handicapés</t>
  </si>
  <si>
    <t xml:space="preserve">Etablissements d'accueil temporaire d'adultes handicapés</t>
  </si>
  <si>
    <t xml:space="preserve">Foyers d'accueil médicalisés pour adultes handicapés (FAM)</t>
  </si>
  <si>
    <t xml:space="preserve">Services d'accompagnement à la vie sociale (SAVS et SAMSAH)</t>
  </si>
  <si>
    <t xml:space="preserve">UEROS</t>
  </si>
  <si>
    <t xml:space="preserve">Ensemble</t>
  </si>
  <si>
    <t xml:space="preserve">Déficients intellectuels avec ou sans troubles associés</t>
  </si>
  <si>
    <t xml:space="preserve">Déficients psychiques (y compris troubles de la conduite et du comportement avec ou sans troubles associés)</t>
  </si>
  <si>
    <t xml:space="preserve">Déficients intellectuels et déficients psychiques avec ou sans troubles associés</t>
  </si>
  <si>
    <t xml:space="preserve">Autisme et troubles envahissants du développement avec ou sans troubles associés</t>
  </si>
  <si>
    <t xml:space="preserve">Déficients moteurs avec ou sans troubles associés</t>
  </si>
  <si>
    <t xml:space="preserve">Traumatisés crâniens avec ou sans troubles associés</t>
  </si>
  <si>
    <t xml:space="preserve">Déficients visuels avec ou sans troubles associés</t>
  </si>
  <si>
    <t xml:space="preserve">Déficients auditifs avec ou sans troubles associés</t>
  </si>
  <si>
    <t xml:space="preserve">Troubles sévères du langage</t>
  </si>
  <si>
    <t xml:space="preserve">Personnes âgées, personnes handicapées vieillissantes</t>
  </si>
  <si>
    <t xml:space="preserve">Autre agrément</t>
  </si>
  <si>
    <r>
      <rPr>
        <b val="true"/>
        <sz val="8"/>
        <color rgb="FF000000"/>
        <rFont val="Arial"/>
        <family val="2"/>
      </rPr>
      <t xml:space="preserve">Champ</t>
    </r>
    <r>
      <rPr>
        <sz val="8"/>
        <color rgb="FF000000"/>
        <rFont val="Arial"/>
        <family val="2"/>
      </rPr>
      <t xml:space="preserve"> : Etablissements et services pour adultes handicapés – France entière.</t>
    </r>
  </si>
  <si>
    <r>
      <rPr>
        <b val="true"/>
        <sz val="8"/>
        <color rgb="FF000000"/>
        <rFont val="Arial"/>
        <family val="2"/>
      </rPr>
      <t xml:space="preserve">Source :</t>
    </r>
    <r>
      <rPr>
        <sz val="8"/>
        <color rgb="FF000000"/>
        <rFont val="Arial"/>
        <family val="2"/>
      </rPr>
      <t xml:space="preserve"> DREES, enquête ES-handicap 2014.</t>
    </r>
  </si>
  <si>
    <t xml:space="preserve">Services d'éducation spéciale et de soins à domicile (SESSAD)</t>
  </si>
  <si>
    <t xml:space="preserve">Instituts médico-éducatifs (IME) *</t>
  </si>
  <si>
    <t xml:space="preserve">Instituts thérapeutiques, éducatifs et pédagogiques (ITEP)</t>
  </si>
  <si>
    <t xml:space="preserve">Etablissements pour enfants ou adolescents polyhandicapés</t>
  </si>
  <si>
    <t xml:space="preserve">Etablissements pour déficients moteurs</t>
  </si>
  <si>
    <t xml:space="preserve">Instituts pour déficients visuels</t>
  </si>
  <si>
    <t xml:space="preserve">Etablissements pour déficients auditifs</t>
  </si>
  <si>
    <t xml:space="preserve">Instituts d'éducation sensorielle pour enfants sourds/aveugles</t>
  </si>
  <si>
    <t xml:space="preserve">Etablissements expérimentaux pour l'enfance handicapée</t>
  </si>
  <si>
    <t xml:space="preserve">Etablissements d'accueil temporaire d'enfants handicapés</t>
  </si>
  <si>
    <t xml:space="preserve">Jardins d'enfants spécialisés</t>
  </si>
  <si>
    <r>
      <rPr>
        <b val="true"/>
        <sz val="8"/>
        <color rgb="FF000000"/>
        <rFont val="Arial"/>
        <family val="2"/>
      </rPr>
      <t xml:space="preserve">Champ</t>
    </r>
    <r>
      <rPr>
        <sz val="8"/>
        <color rgb="FF000000"/>
        <rFont val="Arial"/>
        <family val="2"/>
      </rPr>
      <t xml:space="preserve"> : Etablissements et services pour enfants et adolescents handicapés – France entière.</t>
    </r>
  </si>
  <si>
    <t xml:space="preserve">Pathologies déclarée par la structure</t>
  </si>
  <si>
    <t xml:space="preserve">Instituts thérapeutiques, éducatifs et pédagogiques</t>
  </si>
  <si>
    <t xml:space="preserve">Etab. pour enfants ou adolescents polyhandicapés</t>
  </si>
  <si>
    <t xml:space="preserve">Etab. pour déficients moteurs</t>
  </si>
  <si>
    <t xml:space="preserve">Etab. pour défcients auditifs</t>
  </si>
  <si>
    <t xml:space="preserve">Etab. expérimentaux pour l'enfance handicapée</t>
  </si>
  <si>
    <t xml:space="preserve">Aucune pathologie</t>
  </si>
  <si>
    <t xml:space="preserve">Autismes et autres troubles envahissants du développement</t>
  </si>
  <si>
    <t xml:space="preserve">Psychose infantile</t>
  </si>
  <si>
    <t xml:space="preserve">Autre psychose (survenue à partir de l’adolescence)</t>
  </si>
  <si>
    <t xml:space="preserve">Trisomie et autres anomalies chromosomiques</t>
  </si>
  <si>
    <t xml:space="preserve">Accidents périnataux</t>
  </si>
  <si>
    <t xml:space="preserve">Traumatisme crânien et lésion cérébrale acquise (en dehors de la période périnatale)</t>
  </si>
  <si>
    <t xml:space="preserve">Pathologie génétique connue autre qu’anomalie chromosomique</t>
  </si>
  <si>
    <t xml:space="preserve">Autres pathologies</t>
  </si>
  <si>
    <t xml:space="preserve">Pathologie inconnue</t>
  </si>
  <si>
    <t xml:space="preserve">Données manquantes</t>
  </si>
  <si>
    <t xml:space="preserve">Nombre estimé d'enfants et adolescents handicapés accueillis</t>
  </si>
  <si>
    <r>
      <rPr>
        <b val="true"/>
        <sz val="8"/>
        <color rgb="FF000000"/>
        <rFont val="Arial"/>
        <family val="2"/>
      </rPr>
      <t xml:space="preserve">Champ :</t>
    </r>
    <r>
      <rPr>
        <sz val="8"/>
        <color rgb="FF000000"/>
        <rFont val="Arial"/>
        <family val="2"/>
      </rPr>
      <t xml:space="preserve"> Établissements et services pour enfants et adolescents handicapés – France entière.</t>
    </r>
  </si>
  <si>
    <r>
      <rPr>
        <b val="true"/>
        <sz val="8"/>
        <color rgb="FF000000"/>
        <rFont val="Arial"/>
        <family val="2"/>
      </rPr>
      <t xml:space="preserve">Source </t>
    </r>
    <r>
      <rPr>
        <sz val="8"/>
        <color rgb="FF000000"/>
        <rFont val="Arial"/>
        <family val="2"/>
      </rPr>
      <t xml:space="preserve">: DREES, enquête ES-handicap 2014.</t>
    </r>
  </si>
  <si>
    <t xml:space="preserve">Etab. et services d'aide par le travail (ESAT)</t>
  </si>
  <si>
    <t xml:space="preserve">Centres de rééducation profesion. (CRP)</t>
  </si>
  <si>
    <t xml:space="preserve">Foyers d'hébergement pour adultes handicapés</t>
  </si>
  <si>
    <t xml:space="preserve">Maisons accueil spécialisées</t>
  </si>
  <si>
    <t xml:space="preserve">Etablisements d'accueil temporaire d'adultes handicapés</t>
  </si>
  <si>
    <t xml:space="preserve">Service accompagnement à la vie sociale (SAVS et SAMSAH)</t>
  </si>
  <si>
    <t xml:space="preserve">Nombre estimé d'adultes handicapés accueillis</t>
  </si>
  <si>
    <r>
      <rPr>
        <b val="true"/>
        <sz val="8"/>
        <color rgb="FF000000"/>
        <rFont val="Arial"/>
        <family val="2"/>
      </rPr>
      <t xml:space="preserve">Champ :</t>
    </r>
    <r>
      <rPr>
        <sz val="8"/>
        <color rgb="FF000000"/>
        <rFont val="Arial"/>
        <family val="2"/>
      </rPr>
      <t xml:space="preserve"> Établissements et services pour adultes handicapés – France entière.</t>
    </r>
  </si>
  <si>
    <r>
      <rPr>
        <b val="true"/>
        <sz val="8"/>
        <color rgb="FF000000"/>
        <rFont val="Arial"/>
        <family val="2"/>
      </rPr>
      <t xml:space="preserve">Lecture :</t>
    </r>
    <r>
      <rPr>
        <sz val="8"/>
        <color rgb="FF000000"/>
        <rFont val="Arial"/>
        <family val="2"/>
      </rPr>
      <t xml:space="preserve"> Au 31/12/2014, 3 800 personnes de 20 ans sont accueillies dans une structure pour adultes handicapés : 2 400 hommes et  1 400 femmes.</t>
    </r>
  </si>
  <si>
    <r>
      <rPr>
        <b val="true"/>
        <sz val="8"/>
        <color rgb="FF000000"/>
        <rFont val="Arial"/>
        <family val="2"/>
      </rPr>
      <t xml:space="preserve">Champ :</t>
    </r>
    <r>
      <rPr>
        <sz val="8"/>
        <color rgb="FF000000"/>
        <rFont val="Arial"/>
        <family val="2"/>
      </rPr>
      <t xml:space="preserve"> Personnes accueillies dans une structure pour adultes handicapés au 31/12/2014, France entière.</t>
    </r>
  </si>
  <si>
    <t xml:space="preserve">Masculin</t>
  </si>
  <si>
    <t xml:space="preserve">Féminin</t>
  </si>
  <si>
    <r>
      <rPr>
        <b val="true"/>
        <sz val="8"/>
        <color rgb="FF000000"/>
        <rFont val="Arial"/>
        <family val="2"/>
      </rPr>
      <t xml:space="preserve">Lecture :</t>
    </r>
    <r>
      <rPr>
        <sz val="8"/>
        <color rgb="FF000000"/>
        <rFont val="Arial"/>
        <family val="2"/>
      </rPr>
      <t xml:space="preserve"> Au 31/12/2014, 1 200 personnes de 3 ans sont accueillies dans une structure pour enfants handicapés : 700 garçons et 500 filles.</t>
    </r>
  </si>
  <si>
    <r>
      <rPr>
        <b val="true"/>
        <sz val="8"/>
        <color rgb="FF000000"/>
        <rFont val="Arial"/>
        <family val="2"/>
      </rPr>
      <t xml:space="preserve">Champ :</t>
    </r>
    <r>
      <rPr>
        <sz val="8"/>
        <color rgb="FF000000"/>
        <rFont val="Arial"/>
        <family val="2"/>
      </rPr>
      <t xml:space="preserve"> Personnes accueillies dans une structure pour enfants handicapés au 31/12/2014, France entière.</t>
    </r>
  </si>
  <si>
    <r>
      <rPr>
        <b val="true"/>
        <sz val="8"/>
        <color rgb="FF000000"/>
        <rFont val="Arial"/>
        <family val="2"/>
      </rPr>
      <t xml:space="preserve">Lecture :</t>
    </r>
    <r>
      <rPr>
        <sz val="8"/>
        <color rgb="FF000000"/>
        <rFont val="Arial"/>
        <family val="2"/>
      </rPr>
      <t xml:space="preserve"> Au 31/12/2014, 99 personnes polyhandicapées de 20 ans sont accueillies dans une structure pour adultes handicapés : 48 hommes et  48 femmes.</t>
    </r>
  </si>
  <si>
    <r>
      <rPr>
        <b val="true"/>
        <sz val="8"/>
        <color rgb="FF000000"/>
        <rFont val="Arial"/>
        <family val="2"/>
      </rPr>
      <t xml:space="preserve">Lecture :</t>
    </r>
    <r>
      <rPr>
        <sz val="8"/>
        <color rgb="FF000000"/>
        <rFont val="Arial"/>
        <family val="2"/>
      </rPr>
      <t xml:space="preserve"> Au 31/12/2014, 170 personnes polyhandicapées de 3 ans sont accueillies dans une structure pour enfants handicapés : 140 garçons et 120 filles.</t>
    </r>
  </si>
  <si>
    <t xml:space="preserve">Âge moyen des adultes présents au 31 décembre</t>
  </si>
  <si>
    <t xml:space="preserve">Part des 50 ans et plus</t>
  </si>
  <si>
    <t xml:space="preserve">Part des 60 ans et plus</t>
  </si>
  <si>
    <t xml:space="preserve">Nombre de personnes âgées de 60 ans ou plus présentes au 31 décembre</t>
  </si>
  <si>
    <t xml:space="preserve">Nombre de places réservées aux personnes handicapées vieillissantes (PHV)</t>
  </si>
  <si>
    <t xml:space="preserve">Part des places réservées aux PHV</t>
  </si>
  <si>
    <t xml:space="preserve">Âge moyen des adultes entrés dans l'année</t>
  </si>
  <si>
    <t xml:space="preserve">Âge moyen des adultes sortis dans l'année</t>
  </si>
  <si>
    <t xml:space="preserve">Etablissements pour le travail et la formation</t>
  </si>
  <si>
    <t xml:space="preserve">ESAT</t>
  </si>
  <si>
    <t xml:space="preserve">CRP</t>
  </si>
  <si>
    <t xml:space="preserve">Etablissements pour l'hébergement</t>
  </si>
  <si>
    <t xml:space="preserve">Foyer occupationnel/de vie</t>
  </si>
  <si>
    <t xml:space="preserve">Foyer d'hébergement</t>
  </si>
  <si>
    <t xml:space="preserve">MAS</t>
  </si>
  <si>
    <t xml:space="preserve">FAM</t>
  </si>
  <si>
    <t xml:space="preserve">Foyer d'accueil polyvalent</t>
  </si>
  <si>
    <t xml:space="preserve">Etablissement expérimental</t>
  </si>
  <si>
    <t xml:space="preserve">Etablissement d'accueil temporaire</t>
  </si>
  <si>
    <t xml:space="preserve">-</t>
  </si>
  <si>
    <t xml:space="preserve">Services d'accompagnement à la vie sociale</t>
  </si>
  <si>
    <t xml:space="preserve">SAVS/SAMSAH</t>
  </si>
  <si>
    <r>
      <rPr>
        <b val="true"/>
        <sz val="8"/>
        <color rgb="FF000000"/>
        <rFont val="Arial"/>
        <family val="2"/>
      </rPr>
      <t xml:space="preserve">Lecture : </t>
    </r>
    <r>
      <rPr>
        <sz val="8"/>
        <color rgb="FF000000"/>
        <rFont val="Arial"/>
        <family val="2"/>
      </rPr>
      <t xml:space="preserve">Au 31/12/2014, les personnes handicapées accueillies en ESAT ont en moyenne 39 ans.</t>
    </r>
  </si>
  <si>
    <r>
      <rPr>
        <b val="true"/>
        <sz val="8"/>
        <color rgb="FF000000"/>
        <rFont val="Arial"/>
        <family val="2"/>
      </rPr>
      <t xml:space="preserve">Champ : </t>
    </r>
    <r>
      <rPr>
        <sz val="8"/>
        <color rgb="FF000000"/>
        <rFont val="Arial"/>
        <family val="2"/>
      </rPr>
      <t xml:space="preserve">Personnes accueillies dans une structure pour adultes handicapés au 31/12/2014, France entière.</t>
    </r>
  </si>
  <si>
    <t xml:space="preserve">Type de structure / Déficience principale</t>
  </si>
  <si>
    <t xml:space="preserve">Déficiences intellectuelles</t>
  </si>
  <si>
    <t xml:space="preserve">Troubles du psychisme</t>
  </si>
  <si>
    <t xml:space="preserve">Déficiences sensorielles</t>
  </si>
  <si>
    <t xml:space="preserve">Déficiences motrices</t>
  </si>
  <si>
    <t xml:space="preserve">Polyhandicap</t>
  </si>
  <si>
    <t xml:space="preserve">Autres</t>
  </si>
  <si>
    <t xml:space="preserve">Effectifs</t>
  </si>
  <si>
    <t xml:space="preserve">Établissements et services d'aide pour le travail (ESAT)</t>
  </si>
  <si>
    <t xml:space="preserve">Centres de rééducation professionnelle (CRP) et Unités d'évaluation, de réentraînement et d'orientation sociale et professionnelle (UEROS)</t>
  </si>
  <si>
    <t xml:space="preserve">Foyers occupationnels et foyers de vie pour adultes handicapés et Foyers d'accueil polyvalent pour adultes handicapés</t>
  </si>
  <si>
    <t xml:space="preserve">Foyer d'hébergement pour adultes handicapés</t>
  </si>
  <si>
    <t xml:space="preserve">Foyer d'accueil médicalisés pour adultes handicapés(FAM)</t>
  </si>
  <si>
    <t xml:space="preserve">Autres établissements</t>
  </si>
  <si>
    <t xml:space="preserve">Services d'accompagement à la vie sociale (SAVS) et services d'accompagnement médico-social pour adultes handicapés (SAMSAH)</t>
  </si>
  <si>
    <r>
      <rPr>
        <b val="true"/>
        <sz val="8"/>
        <color rgb="FF000000"/>
        <rFont val="Arial"/>
        <family val="2"/>
      </rPr>
      <t xml:space="preserve">Lecture : </t>
    </r>
    <r>
      <rPr>
        <sz val="8"/>
        <color rgb="FF000000"/>
        <rFont val="Arial"/>
        <family val="2"/>
      </rPr>
      <t xml:space="preserve">Au 31/12/2014, 69 % des adultes handicapés accueillis en ESAT ont pour déficience principale une déficience intellectuelle.</t>
    </r>
  </si>
  <si>
    <t xml:space="preserve">Établissements pour déficients sensoriels **</t>
  </si>
  <si>
    <t xml:space="preserve">Établissements pour déficients moteurs</t>
  </si>
  <si>
    <t xml:space="preserve">Établissements pour enfants ou adolescents polyhandicapés</t>
  </si>
  <si>
    <t xml:space="preserve">Autres types d'établissements</t>
  </si>
  <si>
    <t xml:space="preserve">** Instituts pour déficients visuels, Établissements pour déficients auditifs, Instituts d'éducation sensorielle pour enfants sourds/aveugles.</t>
  </si>
  <si>
    <r>
      <rPr>
        <b val="true"/>
        <sz val="8"/>
        <color rgb="FF000000"/>
        <rFont val="Arial"/>
        <family val="2"/>
      </rPr>
      <t xml:space="preserve">Lecture :</t>
    </r>
    <r>
      <rPr>
        <sz val="8"/>
        <color rgb="FF000000"/>
        <rFont val="Arial"/>
        <family val="2"/>
      </rPr>
      <t xml:space="preserve"> Au 31/12/2014, 76 % des enfants handicapés accueillis en IME présentent pour déficience principale une déficience intellectuelle.</t>
    </r>
  </si>
  <si>
    <r>
      <rPr>
        <b val="true"/>
        <sz val="8"/>
        <color rgb="FF000000"/>
        <rFont val="Arial"/>
        <family val="2"/>
      </rPr>
      <t xml:space="preserve">Source : </t>
    </r>
    <r>
      <rPr>
        <sz val="8"/>
        <color rgb="FF000000"/>
        <rFont val="Arial"/>
        <family val="2"/>
      </rPr>
      <t xml:space="preserve">DREES, Enquête ES-Handicap 2014.</t>
    </r>
  </si>
  <si>
    <t xml:space="preserve">Tableau 18 : Répartition (en %) des adultes accueillis selon l'agrément de leur unité d'accueil principale et leur déficience principale</t>
  </si>
  <si>
    <t xml:space="preserve">Agrément de l'unité / Déficience de la personne accueillie</t>
  </si>
  <si>
    <t xml:space="preserve">Agréments sensoriels (visuels, auditifs)</t>
  </si>
  <si>
    <t xml:space="preserve">&lt; 1</t>
  </si>
  <si>
    <t xml:space="preserve">Déficients moteurs</t>
  </si>
  <si>
    <t xml:space="preserve">Autres agréments</t>
  </si>
  <si>
    <r>
      <rPr>
        <b val="true"/>
        <sz val="8"/>
        <color rgb="FF000000"/>
        <rFont val="Arial"/>
        <family val="2"/>
      </rPr>
      <t xml:space="preserve">Lecture : </t>
    </r>
    <r>
      <rPr>
        <sz val="8"/>
        <color rgb="FF000000"/>
        <rFont val="Arial"/>
        <family val="2"/>
      </rPr>
      <t xml:space="preserve">Au 31/12/2014, 55 % des adultes présentant une déficience intellectuelle sont accueillis dans des unités ayant l’agrément « déficients intellectuels avec ou sans troubles associés ».</t>
    </r>
  </si>
  <si>
    <t xml:space="preserve">Tableau 19 : Répartition (en %) des enfants accueillis selon l'agrément de leur unité d'accueil principale et leur déficience principale</t>
  </si>
  <si>
    <t xml:space="preserve">Agrément de l'unité dans laquelle est l'individu / Déficience de l'individu</t>
  </si>
  <si>
    <r>
      <rPr>
        <b val="true"/>
        <sz val="8"/>
        <color rgb="FF000000"/>
        <rFont val="Arial"/>
        <family val="2"/>
      </rPr>
      <t xml:space="preserve">Lecture :</t>
    </r>
    <r>
      <rPr>
        <sz val="8"/>
        <color rgb="FF000000"/>
        <rFont val="Arial"/>
        <family val="2"/>
      </rPr>
      <t xml:space="preserve"> Au 31/12/2014, 82 % des enfants présentant une déficience intellectuelle sont dans des unités ayant l’agrément « déficients intellectuels avec ou sans troubles associés ».</t>
    </r>
  </si>
  <si>
    <r>
      <rPr>
        <b val="true"/>
        <sz val="8"/>
        <color rgb="FF000000"/>
        <rFont val="Arial"/>
        <family val="2"/>
      </rPr>
      <t xml:space="preserve">Lecture :</t>
    </r>
    <r>
      <rPr>
        <sz val="8"/>
        <color rgb="FF000000"/>
        <rFont val="Arial"/>
        <family val="2"/>
      </rPr>
      <t xml:space="preserve"> La part des enfants de plus de 7 ans accueillis en établissement pour enfant et adolescents polyhandicapés qui sont capables, avec ou sans difficultés, de faire leur toilette sans aide est d’environ 3 %.</t>
    </r>
  </si>
  <si>
    <r>
      <rPr>
        <b val="true"/>
        <sz val="8"/>
        <color rgb="FF000000"/>
        <rFont val="Arial"/>
        <family val="2"/>
      </rPr>
      <t xml:space="preserve">Champ : </t>
    </r>
    <r>
      <rPr>
        <sz val="8"/>
        <color rgb="FF000000"/>
        <rFont val="Arial"/>
        <family val="2"/>
      </rPr>
      <t xml:space="preserve">Personnes de plus de 7 ans accueillies dans une structure pour personnes handicapées au 31/12/2014, France entière.</t>
    </r>
  </si>
  <si>
    <t xml:space="preserve">Type de structure / Questions</t>
  </si>
  <si>
    <t xml:space="preserve">Ne pas se mettre en danger par son comportement</t>
  </si>
  <si>
    <t xml:space="preserve">Comportement anormalement agressif</t>
  </si>
  <si>
    <t xml:space="preserve">Communiquer sans l'aide d'autrui</t>
  </si>
  <si>
    <t xml:space="preserve">Savoir lire</t>
  </si>
  <si>
    <t xml:space="preserve">Sortir de son lieu d'hébergement sans aide</t>
  </si>
  <si>
    <t xml:space="preserve">Se déplacer dans les pièces d'un même étage sans aide</t>
  </si>
  <si>
    <t xml:space="preserve">Faire sa toilette sans aide</t>
  </si>
  <si>
    <t xml:space="preserve">En risque vital permanent</t>
  </si>
  <si>
    <t xml:space="preserve">Adultes</t>
  </si>
  <si>
    <t xml:space="preserve">Unités de d'évaluation, de réentraînement et d'orientation sociale et professionnelle (UEROS)</t>
  </si>
  <si>
    <t xml:space="preserve">Services d'accompagnement à la vie sociale (SAVS) et services d'accompagnement médico-social pour adultes handicapés (SAMSAH)</t>
  </si>
  <si>
    <t xml:space="preserve">Enfants</t>
  </si>
  <si>
    <t xml:space="preserve">Instituts médico-éducatifs (IME)</t>
  </si>
  <si>
    <t xml:space="preserve">Tableau 20 : Répartition (en %) de l'hébergement avant admission suivant la structure dans laquelle la personne est accueillie</t>
  </si>
  <si>
    <t xml:space="preserve">Etablissements pour adultes</t>
  </si>
  <si>
    <t xml:space="preserve">Hébergement avant admission / Structure</t>
  </si>
  <si>
    <t xml:space="preserve">Foyer occupationnel ou foyer de vie</t>
  </si>
  <si>
    <t xml:space="preserve">Logement ordinaire</t>
  </si>
  <si>
    <t xml:space="preserve">Logement personnel</t>
  </si>
  <si>
    <t xml:space="preserve">Hébergé chez parents, proches</t>
  </si>
  <si>
    <t xml:space="preserve">Famille d'accueil</t>
  </si>
  <si>
    <t xml:space="preserve">Hébergement dans le cadre institutionnel</t>
  </si>
  <si>
    <t xml:space="preserve">Logement collectif (appartement collectif, foyer ‘éclaté’,…)</t>
  </si>
  <si>
    <t xml:space="preserve">MAS ou FAM</t>
  </si>
  <si>
    <t xml:space="preserve">Établissement de santé</t>
  </si>
  <si>
    <r>
      <rPr>
        <b val="true"/>
        <sz val="8"/>
        <color rgb="FF000000"/>
        <rFont val="Arial"/>
        <family val="2"/>
      </rPr>
      <t xml:space="preserve">Lecture :</t>
    </r>
    <r>
      <rPr>
        <sz val="8"/>
        <color rgb="FF000000"/>
        <rFont val="Arial"/>
        <family val="2"/>
      </rPr>
      <t xml:space="preserve"> Les adultes entrés dans un foyer d'hébergement au cours de l’année 2014 étaient pour 52% d’entre eux hébergés en logement ordinaire avant leur admission.</t>
    </r>
  </si>
  <si>
    <r>
      <rPr>
        <b val="true"/>
        <sz val="8"/>
        <color rgb="FF000000"/>
        <rFont val="Arial"/>
        <family val="2"/>
      </rPr>
      <t xml:space="preserve">Champ :</t>
    </r>
    <r>
      <rPr>
        <sz val="8"/>
        <color rgb="FF000000"/>
        <rFont val="Arial"/>
        <family val="2"/>
      </rPr>
      <t xml:space="preserve"> Personnes accueillies dans une structure pour adultes handicapés au 31/12/2014, entrées dans la structure au cours de l’année 2014, France entière.</t>
    </r>
  </si>
  <si>
    <t xml:space="preserve">Tableau 21 : Type d'accompagnement avant admission selon la structure dans laquelle la personne est accueillie</t>
  </si>
  <si>
    <t xml:space="preserve">Établissements pour enfants et adolescents handicapés</t>
  </si>
  <si>
    <t xml:space="preserve">Type d'accompagnement avant admission / Structure</t>
  </si>
  <si>
    <t xml:space="preserve">Instituts médico-éducatifs (IME)*</t>
  </si>
  <si>
    <r>
      <rPr>
        <b val="true"/>
        <sz val="8"/>
        <color rgb="FF000000"/>
        <rFont val="Calibri"/>
        <family val="2"/>
      </rPr>
      <t xml:space="preserve">É</t>
    </r>
    <r>
      <rPr>
        <b val="true"/>
        <sz val="8"/>
        <color rgb="FF000000"/>
        <rFont val="Arial"/>
        <family val="2"/>
      </rPr>
      <t xml:space="preserve">tablissements  pour enfants ou adolescents polyhandicapés</t>
    </r>
  </si>
  <si>
    <r>
      <rPr>
        <b val="true"/>
        <sz val="8"/>
        <color rgb="FF000000"/>
        <rFont val="Calibri"/>
        <family val="2"/>
      </rPr>
      <t xml:space="preserve">É</t>
    </r>
    <r>
      <rPr>
        <b val="true"/>
        <sz val="8"/>
        <color rgb="FF000000"/>
        <rFont val="Arial"/>
        <family val="2"/>
      </rPr>
      <t xml:space="preserve">tablissements pour déficients sensoriels **</t>
    </r>
  </si>
  <si>
    <t xml:space="preserve">Accueil en établissement médico-social</t>
  </si>
  <si>
    <t xml:space="preserve">Hospitalisation en établissement de santé  </t>
  </si>
  <si>
    <t xml:space="preserve">Accompagnement médico-social ou psychiatrique en ambulatoire</t>
  </si>
  <si>
    <t xml:space="preserve">Services d'éducation spéciale et de soins à domicile (SESSAD,SSEFS, SAAAIS)</t>
  </si>
  <si>
    <t xml:space="preserve">Centres d'action médico-social précoce (CAMSP)</t>
  </si>
  <si>
    <t xml:space="preserve">Centres médico-psycho-pédagogiques (CMPP)</t>
  </si>
  <si>
    <t xml:space="preserve">CMP (centre médico-psychologique)</t>
  </si>
  <si>
    <t xml:space="preserve">Aucun accueil ou accompagnement médico-social ou sanitaire de cette liste</t>
  </si>
  <si>
    <t xml:space="preserve">Effectifs estimés</t>
  </si>
  <si>
    <r>
      <rPr>
        <b val="true"/>
        <sz val="8"/>
        <color rgb="FF000000"/>
        <rFont val="Arial"/>
        <family val="2"/>
      </rPr>
      <t xml:space="preserve">Lecture : </t>
    </r>
    <r>
      <rPr>
        <sz val="8"/>
        <color rgb="FF000000"/>
        <rFont val="Arial"/>
        <family val="2"/>
      </rPr>
      <t xml:space="preserve">Les enfants handicapés entrés en IME en 2014 avaient pour 30 % d’entre eux un accueil en établissement médico-social avant leur admission.</t>
    </r>
  </si>
  <si>
    <r>
      <rPr>
        <b val="true"/>
        <sz val="8"/>
        <color rgb="FF000000"/>
        <rFont val="Arial"/>
        <family val="2"/>
      </rPr>
      <t xml:space="preserve">Champ :</t>
    </r>
    <r>
      <rPr>
        <sz val="8"/>
        <color rgb="FF000000"/>
        <rFont val="Arial"/>
        <family val="2"/>
      </rPr>
      <t xml:space="preserve"> Personnes accueillies dans une structure pour enfants handicapés au 31/12/2014, entrées dans la structure au cours de l’année 2014, France entière.</t>
    </r>
  </si>
  <si>
    <r>
      <rPr>
        <b val="true"/>
        <sz val="8"/>
        <color rgb="FF000000"/>
        <rFont val="Arial"/>
        <family val="2"/>
      </rPr>
      <t xml:space="preserve">Tableau 22 : </t>
    </r>
    <r>
      <rPr>
        <b val="true"/>
        <sz val="8"/>
        <color rgb="FF000000"/>
        <rFont val="Calibri"/>
        <family val="2"/>
      </rPr>
      <t xml:space="preserve">É</t>
    </r>
    <r>
      <rPr>
        <b val="true"/>
        <sz val="8"/>
        <color rgb="FF000000"/>
        <rFont val="Arial"/>
        <family val="2"/>
      </rPr>
      <t xml:space="preserve">volution du type de scolarisation des enfants selon la structure dans laquelle ils sont accueillis</t>
    </r>
  </si>
  <si>
    <t xml:space="preserve">Scolarisation / Types de structures</t>
  </si>
  <si>
    <t xml:space="preserve">Instituts médico-éducatif (IME)*</t>
  </si>
  <si>
    <t xml:space="preserve">Établissements  pour enfants et adolescents polyhandicapés</t>
  </si>
  <si>
    <t xml:space="preserve">Non scolarisé</t>
  </si>
  <si>
    <t xml:space="preserve">Unité d’enseignement dans un établissement médico-social</t>
  </si>
  <si>
    <t xml:space="preserve">Unité d’enseignement externée dans un établissement scolaire</t>
  </si>
  <si>
    <t xml:space="preserve">Enseignement ordinaire à temps complet ou partiel (hors CLIS, ULIS, SEGPA, EREA)</t>
  </si>
  <si>
    <t xml:space="preserve">CLIS</t>
  </si>
  <si>
    <t xml:space="preserve">ULIS (1)</t>
  </si>
  <si>
    <t xml:space="preserve">SEGPA</t>
  </si>
  <si>
    <t xml:space="preserve">EREA</t>
  </si>
  <si>
    <t xml:space="preserve">Effectis estimés d'enfants âgés de 6 à 16 ans</t>
  </si>
  <si>
    <t xml:space="preserve">(1) UPI en 2010.</t>
  </si>
  <si>
    <r>
      <rPr>
        <b val="true"/>
        <sz val="8"/>
        <color rgb="FF000000"/>
        <rFont val="Arial"/>
        <family val="2"/>
      </rPr>
      <t xml:space="preserve">Lecture :</t>
    </r>
    <r>
      <rPr>
        <sz val="8"/>
        <color rgb="FF000000"/>
        <rFont val="Arial"/>
        <family val="2"/>
      </rPr>
      <t xml:space="preserve"> Au 31/12/2014, les enfants handicapés de 6 à 16 ans accueillis en IME sont pour 14 % d’entre eux non scolarisés.</t>
    </r>
  </si>
  <si>
    <r>
      <rPr>
        <b val="true"/>
        <sz val="8"/>
        <color rgb="FF000000"/>
        <rFont val="Arial"/>
        <family val="2"/>
      </rPr>
      <t xml:space="preserve">Champ :</t>
    </r>
    <r>
      <rPr>
        <sz val="8"/>
        <color rgb="FF000000"/>
        <rFont val="Arial"/>
        <family val="2"/>
      </rPr>
      <t xml:space="preserve"> Enfants âgés de 6 à 16 ans accueillis dans une structure médico-sociale au 31/12/2014, France entière.</t>
    </r>
  </si>
  <si>
    <r>
      <rPr>
        <b val="true"/>
        <sz val="8"/>
        <color rgb="FF000000"/>
        <rFont val="Arial"/>
        <family val="2"/>
      </rPr>
      <t xml:space="preserve">Sources :</t>
    </r>
    <r>
      <rPr>
        <sz val="8"/>
        <color rgb="FF000000"/>
        <rFont val="Arial"/>
        <family val="2"/>
      </rPr>
      <t xml:space="preserve"> DREES, Enquêtes ES-Handicap 2010 et 2014.</t>
    </r>
  </si>
  <si>
    <t xml:space="preserve">Type de structure dans lesquels les enfants sont maintenus au titre de l'amendement Creton</t>
  </si>
  <si>
    <t xml:space="preserve">% au 31/12/2014</t>
  </si>
  <si>
    <t xml:space="preserve">Part des places occupées par des jeunes relevant de l'amendement Creton (en %)</t>
  </si>
  <si>
    <t xml:space="preserve">nstituts thérapeutiques, éducatifs et pédagogiques (ITEP)</t>
  </si>
  <si>
    <t xml:space="preserve">Établissements  pour enfants ou adolescents polyhandicapés</t>
  </si>
  <si>
    <t xml:space="preserve">Ensemble des établissements enfants (hors services)</t>
  </si>
  <si>
    <t xml:space="preserve">Service d'éducation spéciale et de soins à domicile (SESSAD)</t>
  </si>
  <si>
    <r>
      <rPr>
        <b val="true"/>
        <sz val="8"/>
        <color rgb="FF000000"/>
        <rFont val="Arial"/>
        <family val="2"/>
      </rPr>
      <t xml:space="preserve">Lecture :</t>
    </r>
    <r>
      <rPr>
        <sz val="8"/>
        <color rgb="FF000000"/>
        <rFont val="Arial"/>
        <family val="2"/>
      </rPr>
      <t xml:space="preserve"> Les enfants maintenus au titre de l’amendement Creton sont pour 80 % d’entre eux en IME.</t>
    </r>
  </si>
  <si>
    <r>
      <rPr>
        <b val="true"/>
        <sz val="8"/>
        <color rgb="FF000000"/>
        <rFont val="Arial"/>
        <family val="2"/>
      </rPr>
      <t xml:space="preserve">Champ : </t>
    </r>
    <r>
      <rPr>
        <sz val="8"/>
        <color rgb="FF000000"/>
        <rFont val="Arial"/>
        <family val="2"/>
      </rPr>
      <t xml:space="preserve">Jeunes de 18 ans ou plus maintenus au titre de l’amendement Creton dans une structure pour enfants handicapés au 31/12/2014.</t>
    </r>
  </si>
</sst>
</file>

<file path=xl/styles.xml><?xml version="1.0" encoding="utf-8"?>
<styleSheet xmlns="http://schemas.openxmlformats.org/spreadsheetml/2006/main">
  <numFmts count="12">
    <numFmt numFmtId="164" formatCode="General"/>
    <numFmt numFmtId="165" formatCode="#,##0"/>
    <numFmt numFmtId="166" formatCode="0.00"/>
    <numFmt numFmtId="167" formatCode="0.0%"/>
    <numFmt numFmtId="168" formatCode="0%"/>
    <numFmt numFmtId="169" formatCode="0"/>
    <numFmt numFmtId="170" formatCode="0.0"/>
    <numFmt numFmtId="171" formatCode="[$-409]h:mm"/>
    <numFmt numFmtId="172" formatCode="_-* #,##0.00\ _€_-;\-* #,##0.00\ _€_-;_-* \-??\ _€_-;_-@_-"/>
    <numFmt numFmtId="173" formatCode="_-* #,##0\ _€_-;\-* #,##0\ _€_-;_-* \-??\ _€_-;_-@_-"/>
    <numFmt numFmtId="174" formatCode="#,##0.0"/>
    <numFmt numFmtId="175" formatCode="#,##0.00"/>
  </numFmts>
  <fonts count="30">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name val="MS Sans Serif"/>
      <family val="2"/>
    </font>
    <font>
      <b val="true"/>
      <u val="single"/>
      <sz val="11"/>
      <color rgb="FF000000"/>
      <name val="Arial"/>
      <family val="2"/>
    </font>
    <font>
      <b val="true"/>
      <u val="single"/>
      <sz val="10"/>
      <color rgb="FF000000"/>
      <name val="Arial"/>
      <family val="2"/>
    </font>
    <font>
      <sz val="10"/>
      <color rgb="FF000000"/>
      <name val="Arial"/>
      <family val="2"/>
    </font>
    <font>
      <u val="single"/>
      <sz val="9.6"/>
      <color rgb="FF0000FF"/>
      <name val="Arial"/>
      <family val="2"/>
    </font>
    <font>
      <u val="single"/>
      <sz val="9.35"/>
      <color rgb="FF0000FF"/>
      <name val="Calibri"/>
      <family val="2"/>
    </font>
    <font>
      <u val="single"/>
      <sz val="9.5"/>
      <color rgb="FF0000FF"/>
      <name val="Arial"/>
      <family val="2"/>
    </font>
    <font>
      <u val="single"/>
      <sz val="9.35"/>
      <color rgb="FF0000FF"/>
      <name val="Arial"/>
      <family val="2"/>
    </font>
    <font>
      <b val="true"/>
      <u val="single"/>
      <sz val="10"/>
      <name val="Arial"/>
      <family val="2"/>
    </font>
    <font>
      <sz val="8"/>
      <color rgb="FF000000"/>
      <name val="Arial"/>
      <family val="2"/>
    </font>
    <font>
      <b val="true"/>
      <sz val="8"/>
      <color rgb="FF000000"/>
      <name val="Arial"/>
      <family val="2"/>
    </font>
    <font>
      <b val="true"/>
      <sz val="8"/>
      <name val="Arial"/>
      <family val="2"/>
    </font>
    <font>
      <sz val="8"/>
      <name val="Arial"/>
      <family val="2"/>
    </font>
    <font>
      <sz val="11"/>
      <color rgb="FF000000"/>
      <name val="Arial"/>
      <family val="2"/>
    </font>
    <font>
      <b val="true"/>
      <sz val="14"/>
      <color rgb="FF000000"/>
      <name val="Arial"/>
      <family val="2"/>
    </font>
    <font>
      <sz val="6.2"/>
      <color rgb="FF000000"/>
      <name val="Arial"/>
      <family val="2"/>
    </font>
    <font>
      <b val="true"/>
      <sz val="12"/>
      <color rgb="FF000000"/>
      <name val="Calibri"/>
      <family val="2"/>
    </font>
    <font>
      <sz val="10"/>
      <color rgb="FF000000"/>
      <name val="Calibri"/>
      <family val="2"/>
    </font>
    <font>
      <b val="true"/>
      <sz val="10"/>
      <color rgb="FF000000"/>
      <name val="Calibri"/>
      <family val="2"/>
    </font>
    <font>
      <sz val="7.1"/>
      <color rgb="FF000000"/>
      <name val="Calibri"/>
      <family val="2"/>
    </font>
    <font>
      <sz val="7.75"/>
      <color rgb="FF000000"/>
      <name val="Calibri"/>
      <family val="2"/>
    </font>
    <font>
      <b val="true"/>
      <i val="true"/>
      <sz val="8"/>
      <color rgb="FF000000"/>
      <name val="Arial"/>
      <family val="2"/>
    </font>
    <font>
      <b val="true"/>
      <sz val="8"/>
      <color rgb="FF000000"/>
      <name val="Calibri"/>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style="thin"/>
      <bottom style="hair"/>
      <diagonal/>
    </border>
    <border diagonalUp="false" diagonalDown="false">
      <left style="hair"/>
      <right/>
      <top style="hair"/>
      <bottom/>
      <diagonal/>
    </border>
    <border diagonalUp="false" diagonalDown="false">
      <left style="hair"/>
      <right/>
      <top style="thin"/>
      <bottom style="hair"/>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right style="hair"/>
      <top style="hair"/>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7" fontId="17"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7" fontId="18" fillId="2" borderId="1" xfId="0" applyFont="true" applyBorder="true" applyAlignment="true" applyProtection="false">
      <alignment horizontal="center" vertical="center" textRotation="0" wrapText="fals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70" fontId="16"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8" fontId="16" fillId="0" borderId="1" xfId="0" applyFont="true" applyBorder="true" applyAlignment="true" applyProtection="false">
      <alignment horizontal="general" vertical="center" textRotation="0" wrapText="true" indent="0" shrinkToFit="false"/>
      <protection locked="true" hidden="false"/>
    </xf>
    <xf numFmtId="168" fontId="15" fillId="0" borderId="1" xfId="0" applyFont="true" applyBorder="true" applyAlignment="true" applyProtection="false">
      <alignment horizontal="general" vertical="center" textRotation="0" wrapText="true" indent="0" shrinkToFit="false"/>
      <protection locked="true" hidden="false"/>
    </xf>
    <xf numFmtId="171" fontId="16" fillId="0"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70" fontId="18" fillId="0" borderId="1" xfId="15"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70" fontId="17" fillId="0" borderId="2" xfId="15" applyFont="true" applyBorder="true" applyAlignment="true" applyProtection="true">
      <alignment horizontal="center" vertical="center" textRotation="0" wrapText="tru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5" fontId="16" fillId="2" borderId="4"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4" fontId="16" fillId="2" borderId="6" xfId="0" applyFont="true" applyBorder="true" applyAlignment="true" applyProtection="false">
      <alignment horizontal="left" vertical="center" textRotation="0" wrapText="tru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74" fontId="15" fillId="0" borderId="1"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righ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5" fontId="16" fillId="0" borderId="4" xfId="0" applyFont="true" applyBorder="true" applyAlignment="true" applyProtection="false">
      <alignment horizontal="right" vertical="center" textRotation="0" wrapText="tru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true" applyAlignment="true" applyProtection="false">
      <alignment horizontal="justify" vertical="bottom"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5" fontId="15" fillId="0" borderId="16" xfId="0" applyFont="true" applyBorder="true" applyAlignment="true" applyProtection="false">
      <alignment horizontal="center" vertical="center" textRotation="0" wrapText="false" indent="0" shrinkToFit="false"/>
      <protection locked="true" hidden="false"/>
    </xf>
    <xf numFmtId="165" fontId="15" fillId="0" borderId="17"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5" fontId="16" fillId="0" borderId="16" xfId="0" applyFont="true" applyBorder="true" applyAlignment="true" applyProtection="false">
      <alignment horizontal="center" vertical="center" textRotation="0" wrapText="false" indent="0" shrinkToFit="false"/>
      <protection locked="true" hidden="false"/>
    </xf>
    <xf numFmtId="165" fontId="16" fillId="0" borderId="17"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Lien hypertexte 3" xfId="21"/>
    <cellStyle name="Normal 2" xfId="22"/>
    <cellStyle name="Normal 3 2" xfId="23"/>
    <cellStyle name="Normal 4" xfId="24"/>
    <cellStyle name="Normal 9"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93A9CF"/>
      <rgbColor rgb="FFAA4643"/>
      <rgbColor rgb="FFFFFFCC"/>
      <rgbColor rgb="FFCCFFFF"/>
      <rgbColor rgb="FF660066"/>
      <rgbColor rgb="FFD19392"/>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DB843D"/>
      <rgbColor rgb="FFFF6600"/>
      <rgbColor rgb="FF71588F"/>
      <rgbColor rgb="FF89A54E"/>
      <rgbColor rgb="FF003366"/>
      <rgbColor rgb="FF4198AF"/>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épartition des personnels (en ETP) selon leur fonction principale exercée en 2014</a:t>
            </a:r>
          </a:p>
        </c:rich>
      </c:tx>
      <c:layout>
        <c:manualLayout>
          <c:xMode val="edge"/>
          <c:yMode val="edge"/>
          <c:x val="0.117465717019241"/>
          <c:y val="0.0294223501889509"/>
        </c:manualLayout>
      </c:layout>
      <c:overlay val="0"/>
      <c:spPr>
        <a:noFill/>
        <a:ln w="0">
          <a:noFill/>
        </a:ln>
      </c:spPr>
    </c:title>
    <c:autoTitleDeleted val="0"/>
    <c:plotArea>
      <c:layout>
        <c:manualLayout>
          <c:layoutTarget val="inner"/>
          <c:xMode val="edge"/>
          <c:yMode val="edge"/>
          <c:x val="0.134474327628362"/>
          <c:y val="0.225391398236459"/>
          <c:w val="0.438662697990858"/>
          <c:h val="0.696508907684002"/>
        </c:manualLayout>
      </c:layout>
      <c:pieChart>
        <c:varyColors val="1"/>
        <c:ser>
          <c:idx val="0"/>
          <c:order val="0"/>
          <c:tx>
            <c:strRef>
              <c:f>'Graphique 2'!$B$1</c:f>
              <c:strCache>
                <c:ptCount val="1"/>
                <c:pt idx="0">
                  <c:v>Graphique 2 : Nombre de personnels (en équivalent temps-plein -ETP) selon leur fonction principale exercée en 2014</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5"/>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6"/>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7"/>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ique 2'!$C$3:$J$3</c:f>
              <c:strCache>
                <c:ptCount val="8"/>
                <c:pt idx="0">
                  <c:v>Educatif, pédagogique, et social</c:v>
                </c:pt>
                <c:pt idx="1">
                  <c:v>Psychologue et paramédical</c:v>
                </c:pt>
                <c:pt idx="2">
                  <c:v>Médical</c:v>
                </c:pt>
                <c:pt idx="3">
                  <c:v>Encadrement sanitaire et social</c:v>
                </c:pt>
                <c:pt idx="4">
                  <c:v>Direction / Gestion / administration</c:v>
                </c:pt>
                <c:pt idx="5">
                  <c:v>Services généraux</c:v>
                </c:pt>
                <c:pt idx="6">
                  <c:v>Candidat élève sélectionné aux emplois éducatifs</c:v>
                </c:pt>
                <c:pt idx="7">
                  <c:v>Non Renseigné</c:v>
                </c:pt>
              </c:strCache>
            </c:strRef>
          </c:cat>
          <c:val>
            <c:numRef>
              <c:f>'Graphique 2'!$C$4:$J$4</c:f>
              <c:numCache>
                <c:formatCode>General</c:formatCode>
                <c:ptCount val="8"/>
                <c:pt idx="0">
                  <c:v>123300</c:v>
                </c:pt>
                <c:pt idx="1">
                  <c:v>41500</c:v>
                </c:pt>
                <c:pt idx="2">
                  <c:v>1500</c:v>
                </c:pt>
                <c:pt idx="3">
                  <c:v>12800</c:v>
                </c:pt>
                <c:pt idx="4">
                  <c:v>22500</c:v>
                </c:pt>
                <c:pt idx="5">
                  <c:v>37800</c:v>
                </c:pt>
                <c:pt idx="6">
                  <c:v>4700</c:v>
                </c:pt>
                <c:pt idx="7">
                  <c:v>1700</c:v>
                </c:pt>
              </c:numCache>
            </c:numRef>
          </c:val>
        </c:ser>
        <c:firstSliceAng val="0"/>
      </c:pieChart>
      <c:spPr>
        <a:noFill/>
        <a:ln w="12600">
          <a:noFill/>
        </a:ln>
      </c:spPr>
    </c:plotArea>
    <c:legend>
      <c:legendPos val="r"/>
      <c:layout>
        <c:manualLayout>
          <c:xMode val="edge"/>
          <c:yMode val="edge"/>
          <c:x val="0.69028383118954"/>
          <c:y val="0.400935756703257"/>
          <c:w val="0.277506112469438"/>
          <c:h val="0.323735828684542"/>
        </c:manualLayout>
      </c:layout>
      <c:overlay val="0"/>
      <c:spPr>
        <a:no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Répartition des personnes handicapées accueillies en établissement 
pour adultes, par âge et sexe</a:t>
            </a:r>
          </a:p>
        </c:rich>
      </c:tx>
      <c:layout>
        <c:manualLayout>
          <c:xMode val="edge"/>
          <c:yMode val="edge"/>
          <c:x val="0.150261582438919"/>
          <c:y val="0.0293510456871017"/>
        </c:manualLayout>
      </c:layout>
      <c:overlay val="0"/>
      <c:spPr>
        <a:noFill/>
        <a:ln w="0">
          <a:noFill/>
        </a:ln>
      </c:spPr>
    </c:title>
    <c:autoTitleDeleted val="0"/>
    <c:plotArea>
      <c:layout>
        <c:manualLayout>
          <c:xMode val="edge"/>
          <c:yMode val="edge"/>
          <c:x val="0.0105711666037431"/>
          <c:y val="0.183107440983754"/>
          <c:w val="0.863168113909714"/>
          <c:h val="0.816892559016246"/>
        </c:manualLayout>
      </c:layout>
      <c:barChart>
        <c:barDir val="col"/>
        <c:grouping val="stacked"/>
        <c:varyColors val="0"/>
        <c:ser>
          <c:idx val="0"/>
          <c:order val="0"/>
          <c:tx>
            <c:strRef>
              <c:f>'Graphique3-adultes'!$A$30</c:f>
              <c:strCache>
                <c:ptCount val="1"/>
                <c:pt idx="0">
                  <c:v>Masculi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3-adultes'!$B$29:$BB$29</c:f>
              <c:strCache>
                <c:ptCount val="53"/>
                <c:pt idx="0">
                  <c:v>18</c:v>
                </c:pt>
                <c:pt idx="1">
                  <c:v>19</c:v>
                </c:pt>
                <c:pt idx="2">
                  <c:v>20</c:v>
                </c:pt>
                <c:pt idx="3">
                  <c:v>21</c:v>
                </c:pt>
                <c:pt idx="4">
                  <c:v>22</c:v>
                </c:pt>
                <c:pt idx="5">
                  <c:v>23</c:v>
                </c:pt>
                <c:pt idx="6">
                  <c:v>24</c:v>
                </c:pt>
                <c:pt idx="7">
                  <c:v>25</c:v>
                </c:pt>
                <c:pt idx="8">
                  <c:v>26</c:v>
                </c:pt>
                <c:pt idx="9">
                  <c:v>27</c:v>
                </c:pt>
                <c:pt idx="10">
                  <c:v>28</c:v>
                </c:pt>
                <c:pt idx="11">
                  <c:v>29</c:v>
                </c:pt>
                <c:pt idx="12">
                  <c:v>30</c:v>
                </c:pt>
                <c:pt idx="13">
                  <c:v>31</c:v>
                </c:pt>
                <c:pt idx="14">
                  <c:v>32</c:v>
                </c:pt>
                <c:pt idx="15">
                  <c:v>33</c:v>
                </c:pt>
                <c:pt idx="16">
                  <c:v>34</c:v>
                </c:pt>
                <c:pt idx="17">
                  <c:v>35</c:v>
                </c:pt>
                <c:pt idx="18">
                  <c:v>36</c:v>
                </c:pt>
                <c:pt idx="19">
                  <c:v>37</c:v>
                </c:pt>
                <c:pt idx="20">
                  <c:v>38</c:v>
                </c:pt>
                <c:pt idx="21">
                  <c:v>39</c:v>
                </c:pt>
                <c:pt idx="22">
                  <c:v>40</c:v>
                </c:pt>
                <c:pt idx="23">
                  <c:v>41</c:v>
                </c:pt>
                <c:pt idx="24">
                  <c:v>42</c:v>
                </c:pt>
                <c:pt idx="25">
                  <c:v>43</c:v>
                </c:pt>
                <c:pt idx="26">
                  <c:v>44</c:v>
                </c:pt>
                <c:pt idx="27">
                  <c:v>45</c:v>
                </c:pt>
                <c:pt idx="28">
                  <c:v>46</c:v>
                </c:pt>
                <c:pt idx="29">
                  <c:v>47</c:v>
                </c:pt>
                <c:pt idx="30">
                  <c:v>48</c:v>
                </c:pt>
                <c:pt idx="31">
                  <c:v>49</c:v>
                </c:pt>
                <c:pt idx="32">
                  <c:v>50</c:v>
                </c:pt>
                <c:pt idx="33">
                  <c:v>51</c:v>
                </c:pt>
                <c:pt idx="34">
                  <c:v>52</c:v>
                </c:pt>
                <c:pt idx="35">
                  <c:v>53</c:v>
                </c:pt>
                <c:pt idx="36">
                  <c:v>54</c:v>
                </c:pt>
                <c:pt idx="37">
                  <c:v>55</c:v>
                </c:pt>
                <c:pt idx="38">
                  <c:v>56</c:v>
                </c:pt>
                <c:pt idx="39">
                  <c:v>57</c:v>
                </c:pt>
                <c:pt idx="40">
                  <c:v>58</c:v>
                </c:pt>
                <c:pt idx="41">
                  <c:v>59</c:v>
                </c:pt>
                <c:pt idx="42">
                  <c:v>60</c:v>
                </c:pt>
                <c:pt idx="43">
                  <c:v>61</c:v>
                </c:pt>
                <c:pt idx="44">
                  <c:v>62</c:v>
                </c:pt>
                <c:pt idx="45">
                  <c:v>63</c:v>
                </c:pt>
                <c:pt idx="46">
                  <c:v>64</c:v>
                </c:pt>
                <c:pt idx="47">
                  <c:v>65</c:v>
                </c:pt>
                <c:pt idx="48">
                  <c:v>66</c:v>
                </c:pt>
                <c:pt idx="49">
                  <c:v>67</c:v>
                </c:pt>
                <c:pt idx="50">
                  <c:v>68</c:v>
                </c:pt>
                <c:pt idx="51">
                  <c:v>69</c:v>
                </c:pt>
                <c:pt idx="52">
                  <c:v>70</c:v>
                </c:pt>
              </c:strCache>
            </c:strRef>
          </c:cat>
          <c:val>
            <c:numRef>
              <c:f>'Graphique3-adultes'!$B$30:$BB$30</c:f>
              <c:numCache>
                <c:formatCode>General</c:formatCode>
                <c:ptCount val="53"/>
                <c:pt idx="0">
                  <c:v>241.204</c:v>
                </c:pt>
                <c:pt idx="1">
                  <c:v>1028.09</c:v>
                </c:pt>
                <c:pt idx="2">
                  <c:v>2368.32</c:v>
                </c:pt>
                <c:pt idx="3">
                  <c:v>3528.17</c:v>
                </c:pt>
                <c:pt idx="4">
                  <c:v>4180.74</c:v>
                </c:pt>
                <c:pt idx="5">
                  <c:v>4469.34</c:v>
                </c:pt>
                <c:pt idx="6">
                  <c:v>4687.76</c:v>
                </c:pt>
                <c:pt idx="7">
                  <c:v>4593.13</c:v>
                </c:pt>
                <c:pt idx="8">
                  <c:v>4614</c:v>
                </c:pt>
                <c:pt idx="9">
                  <c:v>4694.79</c:v>
                </c:pt>
                <c:pt idx="10">
                  <c:v>4545.93</c:v>
                </c:pt>
                <c:pt idx="11">
                  <c:v>4561.57</c:v>
                </c:pt>
                <c:pt idx="12">
                  <c:v>4487.44</c:v>
                </c:pt>
                <c:pt idx="13">
                  <c:v>4395.21</c:v>
                </c:pt>
                <c:pt idx="14">
                  <c:v>4571.55</c:v>
                </c:pt>
                <c:pt idx="15">
                  <c:v>4632.86</c:v>
                </c:pt>
                <c:pt idx="16">
                  <c:v>4584.45</c:v>
                </c:pt>
                <c:pt idx="17">
                  <c:v>4359.9</c:v>
                </c:pt>
                <c:pt idx="18">
                  <c:v>4212.6</c:v>
                </c:pt>
                <c:pt idx="19">
                  <c:v>4356.64</c:v>
                </c:pt>
                <c:pt idx="20">
                  <c:v>4230.74</c:v>
                </c:pt>
                <c:pt idx="21">
                  <c:v>4521.08</c:v>
                </c:pt>
                <c:pt idx="22">
                  <c:v>4797.61</c:v>
                </c:pt>
                <c:pt idx="23">
                  <c:v>5063.91</c:v>
                </c:pt>
                <c:pt idx="24">
                  <c:v>5151.16</c:v>
                </c:pt>
                <c:pt idx="25">
                  <c:v>5345.84</c:v>
                </c:pt>
                <c:pt idx="26">
                  <c:v>5175.32</c:v>
                </c:pt>
                <c:pt idx="27">
                  <c:v>5328.83</c:v>
                </c:pt>
                <c:pt idx="28">
                  <c:v>5234.49</c:v>
                </c:pt>
                <c:pt idx="29">
                  <c:v>5425.96</c:v>
                </c:pt>
                <c:pt idx="30">
                  <c:v>5363.35</c:v>
                </c:pt>
                <c:pt idx="31">
                  <c:v>5260.53</c:v>
                </c:pt>
                <c:pt idx="32">
                  <c:v>5459.13</c:v>
                </c:pt>
                <c:pt idx="33">
                  <c:v>5339.62</c:v>
                </c:pt>
                <c:pt idx="34">
                  <c:v>5111.45</c:v>
                </c:pt>
                <c:pt idx="35">
                  <c:v>5026.02</c:v>
                </c:pt>
                <c:pt idx="36">
                  <c:v>4769.92</c:v>
                </c:pt>
                <c:pt idx="37">
                  <c:v>4431.36</c:v>
                </c:pt>
                <c:pt idx="38">
                  <c:v>4167.73</c:v>
                </c:pt>
                <c:pt idx="39">
                  <c:v>3840.8</c:v>
                </c:pt>
                <c:pt idx="40">
                  <c:v>3411.92</c:v>
                </c:pt>
                <c:pt idx="41">
                  <c:v>3089.32</c:v>
                </c:pt>
                <c:pt idx="42">
                  <c:v>2434.6</c:v>
                </c:pt>
                <c:pt idx="43">
                  <c:v>1891.39</c:v>
                </c:pt>
                <c:pt idx="44">
                  <c:v>1475.3</c:v>
                </c:pt>
                <c:pt idx="45">
                  <c:v>1178.06</c:v>
                </c:pt>
                <c:pt idx="46">
                  <c:v>1017.41</c:v>
                </c:pt>
                <c:pt idx="47">
                  <c:v>792.77</c:v>
                </c:pt>
                <c:pt idx="48">
                  <c:v>649.029</c:v>
                </c:pt>
                <c:pt idx="49">
                  <c:v>548.038</c:v>
                </c:pt>
                <c:pt idx="50">
                  <c:v>435.945</c:v>
                </c:pt>
                <c:pt idx="51">
                  <c:v>318.259</c:v>
                </c:pt>
                <c:pt idx="52">
                  <c:v>201.492</c:v>
                </c:pt>
              </c:numCache>
            </c:numRef>
          </c:val>
        </c:ser>
        <c:ser>
          <c:idx val="1"/>
          <c:order val="1"/>
          <c:tx>
            <c:strRef>
              <c:f>'Graphique3-adultes'!$A$31</c:f>
              <c:strCache>
                <c:ptCount val="1"/>
                <c:pt idx="0">
                  <c:v>Fémini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3-adultes'!$B$29:$BB$29</c:f>
              <c:strCache>
                <c:ptCount val="53"/>
                <c:pt idx="0">
                  <c:v>18</c:v>
                </c:pt>
                <c:pt idx="1">
                  <c:v>19</c:v>
                </c:pt>
                <c:pt idx="2">
                  <c:v>20</c:v>
                </c:pt>
                <c:pt idx="3">
                  <c:v>21</c:v>
                </c:pt>
                <c:pt idx="4">
                  <c:v>22</c:v>
                </c:pt>
                <c:pt idx="5">
                  <c:v>23</c:v>
                </c:pt>
                <c:pt idx="6">
                  <c:v>24</c:v>
                </c:pt>
                <c:pt idx="7">
                  <c:v>25</c:v>
                </c:pt>
                <c:pt idx="8">
                  <c:v>26</c:v>
                </c:pt>
                <c:pt idx="9">
                  <c:v>27</c:v>
                </c:pt>
                <c:pt idx="10">
                  <c:v>28</c:v>
                </c:pt>
                <c:pt idx="11">
                  <c:v>29</c:v>
                </c:pt>
                <c:pt idx="12">
                  <c:v>30</c:v>
                </c:pt>
                <c:pt idx="13">
                  <c:v>31</c:v>
                </c:pt>
                <c:pt idx="14">
                  <c:v>32</c:v>
                </c:pt>
                <c:pt idx="15">
                  <c:v>33</c:v>
                </c:pt>
                <c:pt idx="16">
                  <c:v>34</c:v>
                </c:pt>
                <c:pt idx="17">
                  <c:v>35</c:v>
                </c:pt>
                <c:pt idx="18">
                  <c:v>36</c:v>
                </c:pt>
                <c:pt idx="19">
                  <c:v>37</c:v>
                </c:pt>
                <c:pt idx="20">
                  <c:v>38</c:v>
                </c:pt>
                <c:pt idx="21">
                  <c:v>39</c:v>
                </c:pt>
                <c:pt idx="22">
                  <c:v>40</c:v>
                </c:pt>
                <c:pt idx="23">
                  <c:v>41</c:v>
                </c:pt>
                <c:pt idx="24">
                  <c:v>42</c:v>
                </c:pt>
                <c:pt idx="25">
                  <c:v>43</c:v>
                </c:pt>
                <c:pt idx="26">
                  <c:v>44</c:v>
                </c:pt>
                <c:pt idx="27">
                  <c:v>45</c:v>
                </c:pt>
                <c:pt idx="28">
                  <c:v>46</c:v>
                </c:pt>
                <c:pt idx="29">
                  <c:v>47</c:v>
                </c:pt>
                <c:pt idx="30">
                  <c:v>48</c:v>
                </c:pt>
                <c:pt idx="31">
                  <c:v>49</c:v>
                </c:pt>
                <c:pt idx="32">
                  <c:v>50</c:v>
                </c:pt>
                <c:pt idx="33">
                  <c:v>51</c:v>
                </c:pt>
                <c:pt idx="34">
                  <c:v>52</c:v>
                </c:pt>
                <c:pt idx="35">
                  <c:v>53</c:v>
                </c:pt>
                <c:pt idx="36">
                  <c:v>54</c:v>
                </c:pt>
                <c:pt idx="37">
                  <c:v>55</c:v>
                </c:pt>
                <c:pt idx="38">
                  <c:v>56</c:v>
                </c:pt>
                <c:pt idx="39">
                  <c:v>57</c:v>
                </c:pt>
                <c:pt idx="40">
                  <c:v>58</c:v>
                </c:pt>
                <c:pt idx="41">
                  <c:v>59</c:v>
                </c:pt>
                <c:pt idx="42">
                  <c:v>60</c:v>
                </c:pt>
                <c:pt idx="43">
                  <c:v>61</c:v>
                </c:pt>
                <c:pt idx="44">
                  <c:v>62</c:v>
                </c:pt>
                <c:pt idx="45">
                  <c:v>63</c:v>
                </c:pt>
                <c:pt idx="46">
                  <c:v>64</c:v>
                </c:pt>
                <c:pt idx="47">
                  <c:v>65</c:v>
                </c:pt>
                <c:pt idx="48">
                  <c:v>66</c:v>
                </c:pt>
                <c:pt idx="49">
                  <c:v>67</c:v>
                </c:pt>
                <c:pt idx="50">
                  <c:v>68</c:v>
                </c:pt>
                <c:pt idx="51">
                  <c:v>69</c:v>
                </c:pt>
                <c:pt idx="52">
                  <c:v>70</c:v>
                </c:pt>
              </c:strCache>
            </c:strRef>
          </c:cat>
          <c:val>
            <c:numRef>
              <c:f>'Graphique3-adultes'!$B$31:$BB$31</c:f>
              <c:numCache>
                <c:formatCode>General</c:formatCode>
                <c:ptCount val="53"/>
                <c:pt idx="0">
                  <c:v>91.1846</c:v>
                </c:pt>
                <c:pt idx="1">
                  <c:v>492.858</c:v>
                </c:pt>
                <c:pt idx="2">
                  <c:v>1459.83</c:v>
                </c:pt>
                <c:pt idx="3">
                  <c:v>2324.89</c:v>
                </c:pt>
                <c:pt idx="4">
                  <c:v>2844.02</c:v>
                </c:pt>
                <c:pt idx="5">
                  <c:v>2913.26</c:v>
                </c:pt>
                <c:pt idx="6">
                  <c:v>3037.55</c:v>
                </c:pt>
                <c:pt idx="7">
                  <c:v>3089.3</c:v>
                </c:pt>
                <c:pt idx="8">
                  <c:v>3130.31</c:v>
                </c:pt>
                <c:pt idx="9">
                  <c:v>3155.7</c:v>
                </c:pt>
                <c:pt idx="10">
                  <c:v>3069.24</c:v>
                </c:pt>
                <c:pt idx="11">
                  <c:v>3221.53</c:v>
                </c:pt>
                <c:pt idx="12">
                  <c:v>3033.31</c:v>
                </c:pt>
                <c:pt idx="13">
                  <c:v>2990.64</c:v>
                </c:pt>
                <c:pt idx="14">
                  <c:v>3074.05</c:v>
                </c:pt>
                <c:pt idx="15">
                  <c:v>3143.96</c:v>
                </c:pt>
                <c:pt idx="16">
                  <c:v>3117.12</c:v>
                </c:pt>
                <c:pt idx="17">
                  <c:v>2889.02</c:v>
                </c:pt>
                <c:pt idx="18">
                  <c:v>2712.46</c:v>
                </c:pt>
                <c:pt idx="19">
                  <c:v>2739.92</c:v>
                </c:pt>
                <c:pt idx="20">
                  <c:v>2791.7</c:v>
                </c:pt>
                <c:pt idx="21">
                  <c:v>3058.83</c:v>
                </c:pt>
                <c:pt idx="22">
                  <c:v>3260.53</c:v>
                </c:pt>
                <c:pt idx="23">
                  <c:v>3625.53</c:v>
                </c:pt>
                <c:pt idx="24">
                  <c:v>3681.32</c:v>
                </c:pt>
                <c:pt idx="25">
                  <c:v>3816.19</c:v>
                </c:pt>
                <c:pt idx="26">
                  <c:v>3556.77</c:v>
                </c:pt>
                <c:pt idx="27">
                  <c:v>3742.59</c:v>
                </c:pt>
                <c:pt idx="28">
                  <c:v>3635.93</c:v>
                </c:pt>
                <c:pt idx="29">
                  <c:v>3597.04</c:v>
                </c:pt>
                <c:pt idx="30">
                  <c:v>3850.97</c:v>
                </c:pt>
                <c:pt idx="31">
                  <c:v>3615.95</c:v>
                </c:pt>
                <c:pt idx="32">
                  <c:v>3684.15</c:v>
                </c:pt>
                <c:pt idx="33">
                  <c:v>3821.15</c:v>
                </c:pt>
                <c:pt idx="34">
                  <c:v>3629.78</c:v>
                </c:pt>
                <c:pt idx="35">
                  <c:v>3493.44</c:v>
                </c:pt>
                <c:pt idx="36">
                  <c:v>3305.71</c:v>
                </c:pt>
                <c:pt idx="37">
                  <c:v>3236.44</c:v>
                </c:pt>
                <c:pt idx="38">
                  <c:v>3042.32</c:v>
                </c:pt>
                <c:pt idx="39">
                  <c:v>2785.05</c:v>
                </c:pt>
                <c:pt idx="40">
                  <c:v>2470.19</c:v>
                </c:pt>
                <c:pt idx="41">
                  <c:v>2205.12</c:v>
                </c:pt>
                <c:pt idx="42">
                  <c:v>1854.06</c:v>
                </c:pt>
                <c:pt idx="43">
                  <c:v>1355.61</c:v>
                </c:pt>
                <c:pt idx="44">
                  <c:v>1145.36</c:v>
                </c:pt>
                <c:pt idx="45">
                  <c:v>978.749</c:v>
                </c:pt>
                <c:pt idx="46">
                  <c:v>807.374</c:v>
                </c:pt>
                <c:pt idx="47">
                  <c:v>684.683</c:v>
                </c:pt>
                <c:pt idx="48">
                  <c:v>586.217</c:v>
                </c:pt>
                <c:pt idx="49">
                  <c:v>439.108</c:v>
                </c:pt>
                <c:pt idx="50">
                  <c:v>369.759</c:v>
                </c:pt>
                <c:pt idx="51">
                  <c:v>276.178</c:v>
                </c:pt>
                <c:pt idx="52">
                  <c:v>175.956</c:v>
                </c:pt>
              </c:numCache>
            </c:numRef>
          </c:val>
        </c:ser>
        <c:gapWidth val="55"/>
        <c:overlap val="100"/>
        <c:axId val="59040942"/>
        <c:axId val="60222339"/>
      </c:barChart>
      <c:catAx>
        <c:axId val="5904094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Âge</a:t>
                </a:r>
              </a:p>
            </c:rich>
          </c:tx>
          <c:layout>
            <c:manualLayout>
              <c:xMode val="edge"/>
              <c:yMode val="edge"/>
              <c:x val="0.872229113855779"/>
              <c:y val="0.91257517278520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222339"/>
        <c:crossesAt val="0"/>
        <c:auto val="1"/>
        <c:lblAlgn val="ctr"/>
        <c:lblOffset val="100"/>
        <c:noMultiLvlLbl val="0"/>
      </c:catAx>
      <c:valAx>
        <c:axId val="60222339"/>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Nombre de personnes</a:t>
                </a:r>
              </a:p>
            </c:rich>
          </c:tx>
          <c:layout>
            <c:manualLayout>
              <c:xMode val="edge"/>
              <c:yMode val="edge"/>
              <c:x val="0.133919421821908"/>
              <c:y val="0.1244053496095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040942"/>
        <c:crossesAt val="1"/>
        <c:crossBetween val="midCat"/>
      </c:valAx>
      <c:spPr>
        <a:solidFill>
          <a:srgbClr val="ffffff"/>
        </a:solidFill>
        <a:ln w="0">
          <a:noFill/>
        </a:ln>
      </c:spPr>
    </c:plotArea>
    <c:legend>
      <c:legendPos val="r"/>
      <c:layout>
        <c:manualLayout>
          <c:xMode val="edge"/>
          <c:yMode val="edge"/>
          <c:x val="0.900382935116768"/>
          <c:y val="0.511982766358496"/>
          <c:w val="0.0761016126422523"/>
          <c:h val="0.088681446907818"/>
        </c:manualLayout>
      </c:layout>
      <c:overlay val="0"/>
      <c:spPr>
        <a:noFill/>
        <a:ln w="0">
          <a:noFill/>
        </a:ln>
      </c:spPr>
      <c:txPr>
        <a:bodyPr/>
        <a:lstStyle/>
        <a:p>
          <a:pPr>
            <a:defRPr b="0" sz="71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Répartition des personnes handicapées accueillies en établissement
 pour enfants par âge et sexe</a:t>
            </a:r>
          </a:p>
        </c:rich>
      </c:tx>
      <c:layout>
        <c:manualLayout>
          <c:xMode val="edge"/>
          <c:yMode val="edge"/>
          <c:x val="0.149764633647155"/>
          <c:y val="0.0188196326407709"/>
        </c:manualLayout>
      </c:layout>
      <c:overlay val="0"/>
      <c:spPr>
        <a:noFill/>
        <a:ln w="0">
          <a:noFill/>
        </a:ln>
      </c:spPr>
    </c:title>
    <c:autoTitleDeleted val="0"/>
    <c:plotArea>
      <c:layout>
        <c:manualLayout>
          <c:xMode val="edge"/>
          <c:yMode val="edge"/>
          <c:x val="0.00987515349979533"/>
          <c:y val="0.0953026196928636"/>
          <c:w val="0.880986492018011"/>
          <c:h val="0.904697380307136"/>
        </c:manualLayout>
      </c:layout>
      <c:barChart>
        <c:barDir val="col"/>
        <c:grouping val="stacked"/>
        <c:varyColors val="0"/>
        <c:ser>
          <c:idx val="0"/>
          <c:order val="0"/>
          <c:tx>
            <c:strRef>
              <c:f>'Graphique3-enfants'!$A$34</c:f>
              <c:strCache>
                <c:ptCount val="1"/>
                <c:pt idx="0">
                  <c:v>Masculi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3-enfants'!$B$33:$V$33</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Graphique3-enfants'!$B$34:$V$34</c:f>
              <c:numCache>
                <c:formatCode>General</c:formatCode>
                <c:ptCount val="21"/>
                <c:pt idx="0">
                  <c:v>74.213</c:v>
                </c:pt>
                <c:pt idx="1">
                  <c:v>197.231</c:v>
                </c:pt>
                <c:pt idx="2">
                  <c:v>359.497</c:v>
                </c:pt>
                <c:pt idx="3">
                  <c:v>735.17</c:v>
                </c:pt>
                <c:pt idx="4">
                  <c:v>1064.21</c:v>
                </c:pt>
                <c:pt idx="5">
                  <c:v>1620.67</c:v>
                </c:pt>
                <c:pt idx="6">
                  <c:v>2780.21</c:v>
                </c:pt>
                <c:pt idx="7">
                  <c:v>4166.49</c:v>
                </c:pt>
                <c:pt idx="8">
                  <c:v>5257.95</c:v>
                </c:pt>
                <c:pt idx="9">
                  <c:v>6404.52</c:v>
                </c:pt>
                <c:pt idx="10">
                  <c:v>7390.09</c:v>
                </c:pt>
                <c:pt idx="11">
                  <c:v>8084.54</c:v>
                </c:pt>
                <c:pt idx="12">
                  <c:v>8757.41</c:v>
                </c:pt>
                <c:pt idx="13">
                  <c:v>9182.33</c:v>
                </c:pt>
                <c:pt idx="14">
                  <c:v>9386.37</c:v>
                </c:pt>
                <c:pt idx="15">
                  <c:v>8514.99</c:v>
                </c:pt>
                <c:pt idx="16">
                  <c:v>7744.81</c:v>
                </c:pt>
                <c:pt idx="17">
                  <c:v>6758.29</c:v>
                </c:pt>
                <c:pt idx="18">
                  <c:v>5746.94</c:v>
                </c:pt>
                <c:pt idx="19">
                  <c:v>4299.07</c:v>
                </c:pt>
                <c:pt idx="20">
                  <c:v>2151.26</c:v>
                </c:pt>
              </c:numCache>
            </c:numRef>
          </c:val>
        </c:ser>
        <c:ser>
          <c:idx val="1"/>
          <c:order val="1"/>
          <c:tx>
            <c:strRef>
              <c:f>'Graphique3-enfants'!$A$35</c:f>
              <c:strCache>
                <c:ptCount val="1"/>
                <c:pt idx="0">
                  <c:v>Fémini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3-enfants'!$B$33:$V$33</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Graphique3-enfants'!$B$35:$V$35</c:f>
              <c:numCache>
                <c:formatCode>General</c:formatCode>
                <c:ptCount val="21"/>
                <c:pt idx="0">
                  <c:v>39.8267</c:v>
                </c:pt>
                <c:pt idx="1">
                  <c:v>146.202</c:v>
                </c:pt>
                <c:pt idx="2">
                  <c:v>243.922</c:v>
                </c:pt>
                <c:pt idx="3">
                  <c:v>456.577</c:v>
                </c:pt>
                <c:pt idx="4">
                  <c:v>782.322</c:v>
                </c:pt>
                <c:pt idx="5">
                  <c:v>1079.96</c:v>
                </c:pt>
                <c:pt idx="6">
                  <c:v>1763.07</c:v>
                </c:pt>
                <c:pt idx="7">
                  <c:v>2413.7</c:v>
                </c:pt>
                <c:pt idx="8">
                  <c:v>2871.81</c:v>
                </c:pt>
                <c:pt idx="9">
                  <c:v>3125.75</c:v>
                </c:pt>
                <c:pt idx="10">
                  <c:v>3530.29</c:v>
                </c:pt>
                <c:pt idx="11">
                  <c:v>3717.29</c:v>
                </c:pt>
                <c:pt idx="12">
                  <c:v>4094.08</c:v>
                </c:pt>
                <c:pt idx="13">
                  <c:v>4377.95</c:v>
                </c:pt>
                <c:pt idx="14">
                  <c:v>4345.74</c:v>
                </c:pt>
                <c:pt idx="15">
                  <c:v>4172.46</c:v>
                </c:pt>
                <c:pt idx="16">
                  <c:v>4062.29</c:v>
                </c:pt>
                <c:pt idx="17">
                  <c:v>4051.83</c:v>
                </c:pt>
                <c:pt idx="18">
                  <c:v>3483.16</c:v>
                </c:pt>
                <c:pt idx="19">
                  <c:v>2867.69</c:v>
                </c:pt>
                <c:pt idx="20">
                  <c:v>1307.07</c:v>
                </c:pt>
              </c:numCache>
            </c:numRef>
          </c:val>
        </c:ser>
        <c:gapWidth val="55"/>
        <c:overlap val="100"/>
        <c:axId val="41274433"/>
        <c:axId val="52101884"/>
      </c:barChart>
      <c:catAx>
        <c:axId val="4127443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Âge</a:t>
                </a:r>
              </a:p>
            </c:rich>
          </c:tx>
          <c:layout>
            <c:manualLayout>
              <c:xMode val="edge"/>
              <c:yMode val="edge"/>
              <c:x val="0.885693819074908"/>
              <c:y val="0.92268894911171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101884"/>
        <c:crossesAt val="0"/>
        <c:auto val="1"/>
        <c:lblAlgn val="ctr"/>
        <c:lblOffset val="100"/>
        <c:noMultiLvlLbl val="0"/>
      </c:catAx>
      <c:valAx>
        <c:axId val="52101884"/>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Nombre de personnes</a:t>
                </a:r>
              </a:p>
            </c:rich>
          </c:tx>
          <c:layout>
            <c:manualLayout>
              <c:xMode val="edge"/>
              <c:yMode val="edge"/>
              <c:x val="0.129758493655342"/>
              <c:y val="0.050060222824450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274433"/>
        <c:crossesAt val="1"/>
        <c:crossBetween val="midCat"/>
      </c:valAx>
      <c:spPr>
        <a:solidFill>
          <a:srgbClr val="ffffff"/>
        </a:solidFill>
        <a:ln w="0">
          <a:noFill/>
        </a:ln>
      </c:spPr>
    </c:plotArea>
    <c:legend>
      <c:legendPos val="r"/>
      <c:layout>
        <c:manualLayout>
          <c:xMode val="edge"/>
          <c:yMode val="edge"/>
          <c:x val="0.90534179287761"/>
          <c:y val="0.510840108401084"/>
          <c:w val="0.0721960704052395"/>
          <c:h val="0.0743751881963264"/>
        </c:manualLayout>
      </c:layout>
      <c:overlay val="0"/>
      <c:spPr>
        <a:noFill/>
        <a:ln w="0">
          <a:noFill/>
        </a:ln>
      </c:spPr>
      <c:txPr>
        <a:bodyPr/>
        <a:lstStyle/>
        <a:p>
          <a:pPr>
            <a:defRPr b="0" sz="71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Répartition des personnes polyhandicapées accueillies en établissement 
pour adultes, par âge et sexe</a:t>
            </a:r>
          </a:p>
        </c:rich>
      </c:tx>
      <c:layout>
        <c:manualLayout>
          <c:xMode val="edge"/>
          <c:yMode val="edge"/>
          <c:x val="0.122407526192003"/>
          <c:y val="0.02243963737546"/>
        </c:manualLayout>
      </c:layout>
      <c:overlay val="0"/>
      <c:spPr>
        <a:noFill/>
        <a:ln w="0">
          <a:noFill/>
        </a:ln>
      </c:spPr>
    </c:title>
    <c:autoTitleDeleted val="0"/>
    <c:plotArea>
      <c:layout>
        <c:manualLayout>
          <c:xMode val="edge"/>
          <c:yMode val="edge"/>
          <c:x val="0.0318580286508446"/>
          <c:y val="0.183107440983754"/>
          <c:w val="0.842366901860167"/>
          <c:h val="0.816892559016246"/>
        </c:manualLayout>
      </c:layout>
      <c:barChart>
        <c:barDir val="col"/>
        <c:grouping val="stacked"/>
        <c:varyColors val="0"/>
        <c:ser>
          <c:idx val="0"/>
          <c:order val="0"/>
          <c:tx>
            <c:strRef>
              <c:f>'Graphique4-adultes'!$A$30</c:f>
              <c:strCache>
                <c:ptCount val="1"/>
                <c:pt idx="0">
                  <c:v>Masculi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4-adultes'!$B$29:$BB$29</c:f>
              <c:strCache>
                <c:ptCount val="53"/>
                <c:pt idx="0">
                  <c:v>18</c:v>
                </c:pt>
                <c:pt idx="1">
                  <c:v>19</c:v>
                </c:pt>
                <c:pt idx="2">
                  <c:v>20</c:v>
                </c:pt>
                <c:pt idx="3">
                  <c:v>21</c:v>
                </c:pt>
                <c:pt idx="4">
                  <c:v>22</c:v>
                </c:pt>
                <c:pt idx="5">
                  <c:v>23</c:v>
                </c:pt>
                <c:pt idx="6">
                  <c:v>24</c:v>
                </c:pt>
                <c:pt idx="7">
                  <c:v>25</c:v>
                </c:pt>
                <c:pt idx="8">
                  <c:v>26</c:v>
                </c:pt>
                <c:pt idx="9">
                  <c:v>27</c:v>
                </c:pt>
                <c:pt idx="10">
                  <c:v>28</c:v>
                </c:pt>
                <c:pt idx="11">
                  <c:v>29</c:v>
                </c:pt>
                <c:pt idx="12">
                  <c:v>30</c:v>
                </c:pt>
                <c:pt idx="13">
                  <c:v>31</c:v>
                </c:pt>
                <c:pt idx="14">
                  <c:v>32</c:v>
                </c:pt>
                <c:pt idx="15">
                  <c:v>33</c:v>
                </c:pt>
                <c:pt idx="16">
                  <c:v>34</c:v>
                </c:pt>
                <c:pt idx="17">
                  <c:v>35</c:v>
                </c:pt>
                <c:pt idx="18">
                  <c:v>36</c:v>
                </c:pt>
                <c:pt idx="19">
                  <c:v>37</c:v>
                </c:pt>
                <c:pt idx="20">
                  <c:v>38</c:v>
                </c:pt>
                <c:pt idx="21">
                  <c:v>39</c:v>
                </c:pt>
                <c:pt idx="22">
                  <c:v>40</c:v>
                </c:pt>
                <c:pt idx="23">
                  <c:v>41</c:v>
                </c:pt>
                <c:pt idx="24">
                  <c:v>42</c:v>
                </c:pt>
                <c:pt idx="25">
                  <c:v>43</c:v>
                </c:pt>
                <c:pt idx="26">
                  <c:v>44</c:v>
                </c:pt>
                <c:pt idx="27">
                  <c:v>45</c:v>
                </c:pt>
                <c:pt idx="28">
                  <c:v>46</c:v>
                </c:pt>
                <c:pt idx="29">
                  <c:v>47</c:v>
                </c:pt>
                <c:pt idx="30">
                  <c:v>48</c:v>
                </c:pt>
                <c:pt idx="31">
                  <c:v>49</c:v>
                </c:pt>
                <c:pt idx="32">
                  <c:v>50</c:v>
                </c:pt>
                <c:pt idx="33">
                  <c:v>51</c:v>
                </c:pt>
                <c:pt idx="34">
                  <c:v>52</c:v>
                </c:pt>
                <c:pt idx="35">
                  <c:v>53</c:v>
                </c:pt>
                <c:pt idx="36">
                  <c:v>54</c:v>
                </c:pt>
                <c:pt idx="37">
                  <c:v>55</c:v>
                </c:pt>
                <c:pt idx="38">
                  <c:v>56</c:v>
                </c:pt>
                <c:pt idx="39">
                  <c:v>57</c:v>
                </c:pt>
                <c:pt idx="40">
                  <c:v>58</c:v>
                </c:pt>
                <c:pt idx="41">
                  <c:v>59</c:v>
                </c:pt>
                <c:pt idx="42">
                  <c:v>60</c:v>
                </c:pt>
                <c:pt idx="43">
                  <c:v>61</c:v>
                </c:pt>
                <c:pt idx="44">
                  <c:v>62</c:v>
                </c:pt>
                <c:pt idx="45">
                  <c:v>63</c:v>
                </c:pt>
                <c:pt idx="46">
                  <c:v>64</c:v>
                </c:pt>
                <c:pt idx="47">
                  <c:v>65</c:v>
                </c:pt>
                <c:pt idx="48">
                  <c:v>66</c:v>
                </c:pt>
                <c:pt idx="49">
                  <c:v>67</c:v>
                </c:pt>
                <c:pt idx="50">
                  <c:v>68</c:v>
                </c:pt>
                <c:pt idx="51">
                  <c:v>69</c:v>
                </c:pt>
                <c:pt idx="52">
                  <c:v>70</c:v>
                </c:pt>
              </c:strCache>
            </c:strRef>
          </c:cat>
          <c:val>
            <c:numRef>
              <c:f>'Graphique4-adultes'!$B$30:$BB$30</c:f>
              <c:numCache>
                <c:formatCode>General</c:formatCode>
                <c:ptCount val="53"/>
                <c:pt idx="0">
                  <c:v>7.23925</c:v>
                </c:pt>
                <c:pt idx="1">
                  <c:v>27.0083</c:v>
                </c:pt>
                <c:pt idx="2">
                  <c:v>48.5116</c:v>
                </c:pt>
                <c:pt idx="3">
                  <c:v>50.8507</c:v>
                </c:pt>
                <c:pt idx="4">
                  <c:v>122.242</c:v>
                </c:pt>
                <c:pt idx="5">
                  <c:v>135.709</c:v>
                </c:pt>
                <c:pt idx="6">
                  <c:v>123.684</c:v>
                </c:pt>
                <c:pt idx="7">
                  <c:v>135.506</c:v>
                </c:pt>
                <c:pt idx="8">
                  <c:v>139.245</c:v>
                </c:pt>
                <c:pt idx="9">
                  <c:v>147.81</c:v>
                </c:pt>
                <c:pt idx="10">
                  <c:v>129.909</c:v>
                </c:pt>
                <c:pt idx="11">
                  <c:v>123.726</c:v>
                </c:pt>
                <c:pt idx="12">
                  <c:v>118.345</c:v>
                </c:pt>
                <c:pt idx="13">
                  <c:v>130.685</c:v>
                </c:pt>
                <c:pt idx="14">
                  <c:v>132.976</c:v>
                </c:pt>
                <c:pt idx="15">
                  <c:v>109.978</c:v>
                </c:pt>
                <c:pt idx="16">
                  <c:v>168.55</c:v>
                </c:pt>
                <c:pt idx="17">
                  <c:v>128.708</c:v>
                </c:pt>
                <c:pt idx="18">
                  <c:v>97.9782</c:v>
                </c:pt>
                <c:pt idx="19">
                  <c:v>115.891</c:v>
                </c:pt>
                <c:pt idx="20">
                  <c:v>108.474</c:v>
                </c:pt>
                <c:pt idx="21">
                  <c:v>118.382</c:v>
                </c:pt>
                <c:pt idx="22">
                  <c:v>133.482</c:v>
                </c:pt>
                <c:pt idx="23">
                  <c:v>144.212</c:v>
                </c:pt>
                <c:pt idx="24">
                  <c:v>144.744</c:v>
                </c:pt>
                <c:pt idx="25">
                  <c:v>144.556</c:v>
                </c:pt>
                <c:pt idx="26">
                  <c:v>130.149</c:v>
                </c:pt>
                <c:pt idx="27">
                  <c:v>120.849</c:v>
                </c:pt>
                <c:pt idx="28">
                  <c:v>134.033</c:v>
                </c:pt>
                <c:pt idx="29">
                  <c:v>129.239</c:v>
                </c:pt>
                <c:pt idx="30">
                  <c:v>118.163</c:v>
                </c:pt>
                <c:pt idx="31">
                  <c:v>126.352</c:v>
                </c:pt>
                <c:pt idx="32">
                  <c:v>122.462</c:v>
                </c:pt>
                <c:pt idx="33">
                  <c:v>82.8372</c:v>
                </c:pt>
                <c:pt idx="34">
                  <c:v>109.449</c:v>
                </c:pt>
                <c:pt idx="35">
                  <c:v>100.747</c:v>
                </c:pt>
                <c:pt idx="36">
                  <c:v>102.946</c:v>
                </c:pt>
                <c:pt idx="37">
                  <c:v>96.6365</c:v>
                </c:pt>
                <c:pt idx="38">
                  <c:v>102.644</c:v>
                </c:pt>
                <c:pt idx="39">
                  <c:v>83.051</c:v>
                </c:pt>
                <c:pt idx="40">
                  <c:v>83.492</c:v>
                </c:pt>
                <c:pt idx="41">
                  <c:v>70.3387</c:v>
                </c:pt>
                <c:pt idx="42">
                  <c:v>62.992</c:v>
                </c:pt>
                <c:pt idx="43">
                  <c:v>52.6434</c:v>
                </c:pt>
                <c:pt idx="44">
                  <c:v>50.7008</c:v>
                </c:pt>
                <c:pt idx="45">
                  <c:v>37.3254</c:v>
                </c:pt>
                <c:pt idx="46">
                  <c:v>37.6644</c:v>
                </c:pt>
                <c:pt idx="47">
                  <c:v>25.2143</c:v>
                </c:pt>
                <c:pt idx="48">
                  <c:v>20.4569</c:v>
                </c:pt>
                <c:pt idx="49">
                  <c:v>20.5033</c:v>
                </c:pt>
                <c:pt idx="50">
                  <c:v>14.5731</c:v>
                </c:pt>
                <c:pt idx="51">
                  <c:v>10.8605</c:v>
                </c:pt>
                <c:pt idx="52">
                  <c:v>9.76745</c:v>
                </c:pt>
              </c:numCache>
            </c:numRef>
          </c:val>
        </c:ser>
        <c:ser>
          <c:idx val="1"/>
          <c:order val="1"/>
          <c:tx>
            <c:strRef>
              <c:f>'Graphique4-adultes'!$A$31</c:f>
              <c:strCache>
                <c:ptCount val="1"/>
                <c:pt idx="0">
                  <c:v>Fémini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4-adultes'!$B$29:$BB$29</c:f>
              <c:strCache>
                <c:ptCount val="53"/>
                <c:pt idx="0">
                  <c:v>18</c:v>
                </c:pt>
                <c:pt idx="1">
                  <c:v>19</c:v>
                </c:pt>
                <c:pt idx="2">
                  <c:v>20</c:v>
                </c:pt>
                <c:pt idx="3">
                  <c:v>21</c:v>
                </c:pt>
                <c:pt idx="4">
                  <c:v>22</c:v>
                </c:pt>
                <c:pt idx="5">
                  <c:v>23</c:v>
                </c:pt>
                <c:pt idx="6">
                  <c:v>24</c:v>
                </c:pt>
                <c:pt idx="7">
                  <c:v>25</c:v>
                </c:pt>
                <c:pt idx="8">
                  <c:v>26</c:v>
                </c:pt>
                <c:pt idx="9">
                  <c:v>27</c:v>
                </c:pt>
                <c:pt idx="10">
                  <c:v>28</c:v>
                </c:pt>
                <c:pt idx="11">
                  <c:v>29</c:v>
                </c:pt>
                <c:pt idx="12">
                  <c:v>30</c:v>
                </c:pt>
                <c:pt idx="13">
                  <c:v>31</c:v>
                </c:pt>
                <c:pt idx="14">
                  <c:v>32</c:v>
                </c:pt>
                <c:pt idx="15">
                  <c:v>33</c:v>
                </c:pt>
                <c:pt idx="16">
                  <c:v>34</c:v>
                </c:pt>
                <c:pt idx="17">
                  <c:v>35</c:v>
                </c:pt>
                <c:pt idx="18">
                  <c:v>36</c:v>
                </c:pt>
                <c:pt idx="19">
                  <c:v>37</c:v>
                </c:pt>
                <c:pt idx="20">
                  <c:v>38</c:v>
                </c:pt>
                <c:pt idx="21">
                  <c:v>39</c:v>
                </c:pt>
                <c:pt idx="22">
                  <c:v>40</c:v>
                </c:pt>
                <c:pt idx="23">
                  <c:v>41</c:v>
                </c:pt>
                <c:pt idx="24">
                  <c:v>42</c:v>
                </c:pt>
                <c:pt idx="25">
                  <c:v>43</c:v>
                </c:pt>
                <c:pt idx="26">
                  <c:v>44</c:v>
                </c:pt>
                <c:pt idx="27">
                  <c:v>45</c:v>
                </c:pt>
                <c:pt idx="28">
                  <c:v>46</c:v>
                </c:pt>
                <c:pt idx="29">
                  <c:v>47</c:v>
                </c:pt>
                <c:pt idx="30">
                  <c:v>48</c:v>
                </c:pt>
                <c:pt idx="31">
                  <c:v>49</c:v>
                </c:pt>
                <c:pt idx="32">
                  <c:v>50</c:v>
                </c:pt>
                <c:pt idx="33">
                  <c:v>51</c:v>
                </c:pt>
                <c:pt idx="34">
                  <c:v>52</c:v>
                </c:pt>
                <c:pt idx="35">
                  <c:v>53</c:v>
                </c:pt>
                <c:pt idx="36">
                  <c:v>54</c:v>
                </c:pt>
                <c:pt idx="37">
                  <c:v>55</c:v>
                </c:pt>
                <c:pt idx="38">
                  <c:v>56</c:v>
                </c:pt>
                <c:pt idx="39">
                  <c:v>57</c:v>
                </c:pt>
                <c:pt idx="40">
                  <c:v>58</c:v>
                </c:pt>
                <c:pt idx="41">
                  <c:v>59</c:v>
                </c:pt>
                <c:pt idx="42">
                  <c:v>60</c:v>
                </c:pt>
                <c:pt idx="43">
                  <c:v>61</c:v>
                </c:pt>
                <c:pt idx="44">
                  <c:v>62</c:v>
                </c:pt>
                <c:pt idx="45">
                  <c:v>63</c:v>
                </c:pt>
                <c:pt idx="46">
                  <c:v>64</c:v>
                </c:pt>
                <c:pt idx="47">
                  <c:v>65</c:v>
                </c:pt>
                <c:pt idx="48">
                  <c:v>66</c:v>
                </c:pt>
                <c:pt idx="49">
                  <c:v>67</c:v>
                </c:pt>
                <c:pt idx="50">
                  <c:v>68</c:v>
                </c:pt>
                <c:pt idx="51">
                  <c:v>69</c:v>
                </c:pt>
                <c:pt idx="52">
                  <c:v>70</c:v>
                </c:pt>
              </c:strCache>
            </c:strRef>
          </c:cat>
          <c:val>
            <c:numRef>
              <c:f>'Graphique4-adultes'!$B$31:$BB$31</c:f>
              <c:numCache>
                <c:formatCode>General</c:formatCode>
                <c:ptCount val="53"/>
                <c:pt idx="0">
                  <c:v>4.82403</c:v>
                </c:pt>
                <c:pt idx="1">
                  <c:v>17.1925</c:v>
                </c:pt>
                <c:pt idx="2">
                  <c:v>48.3976</c:v>
                </c:pt>
                <c:pt idx="3">
                  <c:v>62.1383</c:v>
                </c:pt>
                <c:pt idx="4">
                  <c:v>88.416</c:v>
                </c:pt>
                <c:pt idx="5">
                  <c:v>94.3855</c:v>
                </c:pt>
                <c:pt idx="6">
                  <c:v>114</c:v>
                </c:pt>
                <c:pt idx="7">
                  <c:v>119.213</c:v>
                </c:pt>
                <c:pt idx="8">
                  <c:v>128.631</c:v>
                </c:pt>
                <c:pt idx="9">
                  <c:v>112.54</c:v>
                </c:pt>
                <c:pt idx="10">
                  <c:v>126.383</c:v>
                </c:pt>
                <c:pt idx="11">
                  <c:v>173.153</c:v>
                </c:pt>
                <c:pt idx="12">
                  <c:v>108.211</c:v>
                </c:pt>
                <c:pt idx="13">
                  <c:v>110.389</c:v>
                </c:pt>
                <c:pt idx="14">
                  <c:v>103.914</c:v>
                </c:pt>
                <c:pt idx="15">
                  <c:v>122.155</c:v>
                </c:pt>
                <c:pt idx="16">
                  <c:v>125.517</c:v>
                </c:pt>
                <c:pt idx="17">
                  <c:v>81.3443</c:v>
                </c:pt>
                <c:pt idx="18">
                  <c:v>114.688</c:v>
                </c:pt>
                <c:pt idx="19">
                  <c:v>95.3231</c:v>
                </c:pt>
                <c:pt idx="20">
                  <c:v>111.346</c:v>
                </c:pt>
                <c:pt idx="21">
                  <c:v>109.887</c:v>
                </c:pt>
                <c:pt idx="22">
                  <c:v>85.9593</c:v>
                </c:pt>
                <c:pt idx="23">
                  <c:v>111.185</c:v>
                </c:pt>
                <c:pt idx="24">
                  <c:v>135.627</c:v>
                </c:pt>
                <c:pt idx="25">
                  <c:v>131.978</c:v>
                </c:pt>
                <c:pt idx="26">
                  <c:v>123.451</c:v>
                </c:pt>
                <c:pt idx="27">
                  <c:v>114.342</c:v>
                </c:pt>
                <c:pt idx="28">
                  <c:v>132.215</c:v>
                </c:pt>
                <c:pt idx="29">
                  <c:v>114.718</c:v>
                </c:pt>
                <c:pt idx="30">
                  <c:v>132.972</c:v>
                </c:pt>
                <c:pt idx="31">
                  <c:v>121.717</c:v>
                </c:pt>
                <c:pt idx="32">
                  <c:v>104.477</c:v>
                </c:pt>
                <c:pt idx="33">
                  <c:v>108.187</c:v>
                </c:pt>
                <c:pt idx="34">
                  <c:v>96.361</c:v>
                </c:pt>
                <c:pt idx="35">
                  <c:v>94.042</c:v>
                </c:pt>
                <c:pt idx="36">
                  <c:v>81.7934</c:v>
                </c:pt>
                <c:pt idx="37">
                  <c:v>85.3521</c:v>
                </c:pt>
                <c:pt idx="38">
                  <c:v>86.6</c:v>
                </c:pt>
                <c:pt idx="39">
                  <c:v>103.969</c:v>
                </c:pt>
                <c:pt idx="40">
                  <c:v>67.2668</c:v>
                </c:pt>
                <c:pt idx="41">
                  <c:v>70.13</c:v>
                </c:pt>
                <c:pt idx="42">
                  <c:v>68.6005</c:v>
                </c:pt>
                <c:pt idx="43">
                  <c:v>42.0455</c:v>
                </c:pt>
                <c:pt idx="44">
                  <c:v>52.078</c:v>
                </c:pt>
                <c:pt idx="45">
                  <c:v>36.2829</c:v>
                </c:pt>
                <c:pt idx="46">
                  <c:v>30.127</c:v>
                </c:pt>
                <c:pt idx="47">
                  <c:v>15.6783</c:v>
                </c:pt>
                <c:pt idx="48">
                  <c:v>27.975</c:v>
                </c:pt>
                <c:pt idx="49">
                  <c:v>18.1648</c:v>
                </c:pt>
                <c:pt idx="50">
                  <c:v>15.625</c:v>
                </c:pt>
                <c:pt idx="51">
                  <c:v>8.4235</c:v>
                </c:pt>
                <c:pt idx="52">
                  <c:v>8.44364</c:v>
                </c:pt>
              </c:numCache>
            </c:numRef>
          </c:val>
        </c:ser>
        <c:gapWidth val="55"/>
        <c:overlap val="100"/>
        <c:axId val="31216929"/>
        <c:axId val="57667883"/>
      </c:barChart>
      <c:catAx>
        <c:axId val="3121692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Âge</a:t>
                </a:r>
              </a:p>
            </c:rich>
          </c:tx>
          <c:layout>
            <c:manualLayout>
              <c:xMode val="edge"/>
              <c:yMode val="edge"/>
              <c:x val="0.871819542441736"/>
              <c:y val="0.91257517278520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667883"/>
        <c:crossesAt val="0"/>
        <c:auto val="1"/>
        <c:lblAlgn val="ctr"/>
        <c:lblOffset val="100"/>
        <c:noMultiLvlLbl val="0"/>
      </c:catAx>
      <c:valAx>
        <c:axId val="57667883"/>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Nombre de personnes</a:t>
                </a:r>
              </a:p>
            </c:rich>
          </c:tx>
          <c:layout>
            <c:manualLayout>
              <c:xMode val="edge"/>
              <c:yMode val="edge"/>
              <c:x val="0.153303399615138"/>
              <c:y val="0.1244053496095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216929"/>
        <c:crossesAt val="1"/>
        <c:crossBetween val="midCat"/>
      </c:valAx>
      <c:spPr>
        <a:solidFill>
          <a:srgbClr val="ffffff"/>
        </a:solidFill>
        <a:ln w="0">
          <a:noFill/>
        </a:ln>
      </c:spPr>
    </c:plotArea>
    <c:legend>
      <c:legendPos val="r"/>
      <c:layout>
        <c:manualLayout>
          <c:xMode val="edge"/>
          <c:yMode val="edge"/>
          <c:x val="0.901218729955099"/>
          <c:y val="0.511982766358496"/>
          <c:w val="0.0754222792388283"/>
          <c:h val="0.088681446907818"/>
        </c:manualLayout>
      </c:layout>
      <c:overlay val="0"/>
      <c:spPr>
        <a:noFill/>
        <a:ln w="0">
          <a:noFill/>
        </a:ln>
      </c:spPr>
      <c:txPr>
        <a:bodyPr/>
        <a:lstStyle/>
        <a:p>
          <a:pPr>
            <a:defRPr b="0" sz="71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Répartition des personnes polyhandicapées accueillies en établissement pour enfants par âge et sexe</a:t>
            </a:r>
          </a:p>
        </c:rich>
      </c:tx>
      <c:layout>
        <c:manualLayout>
          <c:xMode val="edge"/>
          <c:yMode val="edge"/>
          <c:x val="0.2059967253377"/>
          <c:y val="0.0196001568012544"/>
        </c:manualLayout>
      </c:layout>
      <c:overlay val="0"/>
      <c:spPr>
        <a:noFill/>
        <a:ln w="0">
          <a:noFill/>
        </a:ln>
      </c:spPr>
    </c:title>
    <c:autoTitleDeleted val="0"/>
    <c:plotArea>
      <c:layout>
        <c:manualLayout>
          <c:xMode val="edge"/>
          <c:yMode val="edge"/>
          <c:x val="0.0298301268931641"/>
          <c:y val="0.0959623676989416"/>
          <c:w val="0.861747851002865"/>
          <c:h val="0.904037632301058"/>
        </c:manualLayout>
      </c:layout>
      <c:barChart>
        <c:barDir val="col"/>
        <c:grouping val="stacked"/>
        <c:varyColors val="0"/>
        <c:ser>
          <c:idx val="0"/>
          <c:order val="0"/>
          <c:tx>
            <c:strRef>
              <c:f>'Graphique4-enfants'!$A$33</c:f>
              <c:strCache>
                <c:ptCount val="1"/>
                <c:pt idx="0">
                  <c:v>Masculi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4-enfants'!$B$32:$V$32</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Graphique4-enfants'!$B$33:$V$33</c:f>
              <c:numCache>
                <c:formatCode>General</c:formatCode>
                <c:ptCount val="21"/>
                <c:pt idx="0">
                  <c:v>5.55235</c:v>
                </c:pt>
                <c:pt idx="1">
                  <c:v>15.461</c:v>
                </c:pt>
                <c:pt idx="2">
                  <c:v>44.1885</c:v>
                </c:pt>
                <c:pt idx="3">
                  <c:v>97.2878</c:v>
                </c:pt>
                <c:pt idx="4">
                  <c:v>136.919</c:v>
                </c:pt>
                <c:pt idx="5">
                  <c:v>194.497</c:v>
                </c:pt>
                <c:pt idx="6">
                  <c:v>190.557</c:v>
                </c:pt>
                <c:pt idx="7">
                  <c:v>193.041</c:v>
                </c:pt>
                <c:pt idx="8">
                  <c:v>252.291</c:v>
                </c:pt>
                <c:pt idx="9">
                  <c:v>195.559</c:v>
                </c:pt>
                <c:pt idx="10">
                  <c:v>213.545</c:v>
                </c:pt>
                <c:pt idx="11">
                  <c:v>232.121</c:v>
                </c:pt>
                <c:pt idx="12">
                  <c:v>212.45</c:v>
                </c:pt>
                <c:pt idx="13">
                  <c:v>200.698</c:v>
                </c:pt>
                <c:pt idx="14">
                  <c:v>203.214</c:v>
                </c:pt>
                <c:pt idx="15">
                  <c:v>213.936</c:v>
                </c:pt>
                <c:pt idx="16">
                  <c:v>169.915</c:v>
                </c:pt>
                <c:pt idx="17">
                  <c:v>193.039</c:v>
                </c:pt>
                <c:pt idx="18">
                  <c:v>161.292</c:v>
                </c:pt>
                <c:pt idx="19">
                  <c:v>143.959</c:v>
                </c:pt>
                <c:pt idx="20">
                  <c:v>112.234</c:v>
                </c:pt>
              </c:numCache>
            </c:numRef>
          </c:val>
        </c:ser>
        <c:ser>
          <c:idx val="1"/>
          <c:order val="1"/>
          <c:tx>
            <c:strRef>
              <c:f>'Graphique4-enfants'!$A$34</c:f>
              <c:strCache>
                <c:ptCount val="1"/>
                <c:pt idx="0">
                  <c:v>Fémini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4-enfants'!$B$32:$V$32</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Graphique4-enfants'!$B$34:$V$34</c:f>
              <c:numCache>
                <c:formatCode>General</c:formatCode>
                <c:ptCount val="21"/>
                <c:pt idx="0">
                  <c:v>3.26213</c:v>
                </c:pt>
                <c:pt idx="1">
                  <c:v>15.5361</c:v>
                </c:pt>
                <c:pt idx="2">
                  <c:v>52.2761</c:v>
                </c:pt>
                <c:pt idx="3">
                  <c:v>77.0038</c:v>
                </c:pt>
                <c:pt idx="4">
                  <c:v>120.948</c:v>
                </c:pt>
                <c:pt idx="5">
                  <c:v>144.843</c:v>
                </c:pt>
                <c:pt idx="6">
                  <c:v>222.285</c:v>
                </c:pt>
                <c:pt idx="7">
                  <c:v>198.101</c:v>
                </c:pt>
                <c:pt idx="8">
                  <c:v>177.515</c:v>
                </c:pt>
                <c:pt idx="9">
                  <c:v>237.919</c:v>
                </c:pt>
                <c:pt idx="10">
                  <c:v>190.877</c:v>
                </c:pt>
                <c:pt idx="11">
                  <c:v>190.101</c:v>
                </c:pt>
                <c:pt idx="12">
                  <c:v>199.148</c:v>
                </c:pt>
                <c:pt idx="13">
                  <c:v>204.51</c:v>
                </c:pt>
                <c:pt idx="14">
                  <c:v>197.67</c:v>
                </c:pt>
                <c:pt idx="15">
                  <c:v>187.063</c:v>
                </c:pt>
                <c:pt idx="16">
                  <c:v>189.657</c:v>
                </c:pt>
                <c:pt idx="17">
                  <c:v>185.504</c:v>
                </c:pt>
                <c:pt idx="18">
                  <c:v>202.554</c:v>
                </c:pt>
                <c:pt idx="19">
                  <c:v>120.296</c:v>
                </c:pt>
                <c:pt idx="20">
                  <c:v>89.417</c:v>
                </c:pt>
              </c:numCache>
            </c:numRef>
          </c:val>
        </c:ser>
        <c:gapWidth val="55"/>
        <c:overlap val="100"/>
        <c:axId val="46969656"/>
        <c:axId val="91998187"/>
      </c:barChart>
      <c:catAx>
        <c:axId val="4696965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Âge</a:t>
                </a:r>
              </a:p>
            </c:rich>
          </c:tx>
          <c:layout>
            <c:manualLayout>
              <c:xMode val="edge"/>
              <c:yMode val="edge"/>
              <c:x val="0.885693819074908"/>
              <c:y val="0.91940415523324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998187"/>
        <c:crossesAt val="0"/>
        <c:auto val="1"/>
        <c:lblAlgn val="ctr"/>
        <c:lblOffset val="100"/>
        <c:noMultiLvlLbl val="0"/>
      </c:catAx>
      <c:valAx>
        <c:axId val="91998187"/>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Nombre de personnes</a:t>
                </a:r>
              </a:p>
            </c:rich>
          </c:tx>
          <c:layout>
            <c:manualLayout>
              <c:xMode val="edge"/>
              <c:yMode val="edge"/>
              <c:x val="0.149764633647155"/>
              <c:y val="0.050098000784006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969656"/>
        <c:crossesAt val="1"/>
        <c:crossBetween val="midCat"/>
      </c:valAx>
      <c:spPr>
        <a:solidFill>
          <a:srgbClr val="ffffff"/>
        </a:solidFill>
        <a:ln w="0">
          <a:noFill/>
        </a:ln>
      </c:spPr>
    </c:plotArea>
    <c:legend>
      <c:legendPos val="r"/>
      <c:layout>
        <c:manualLayout>
          <c:xMode val="edge"/>
          <c:yMode val="edge"/>
          <c:x val="0.899764633647155"/>
          <c:y val="0.509368874951"/>
          <c:w val="0.0776197298403602"/>
          <c:h val="0.080203841630733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114120</xdr:rowOff>
    </xdr:from>
    <xdr:to>
      <xdr:col>11</xdr:col>
      <xdr:colOff>281880</xdr:colOff>
      <xdr:row>68</xdr:row>
      <xdr:rowOff>142920</xdr:rowOff>
    </xdr:to>
    <xdr:pic>
      <xdr:nvPicPr>
        <xdr:cNvPr id="0" name="Picture 4" descr=""/>
        <xdr:cNvPicPr/>
      </xdr:nvPicPr>
      <xdr:blipFill>
        <a:blip r:embed="rId1"/>
        <a:stretch/>
      </xdr:blipFill>
      <xdr:spPr>
        <a:xfrm>
          <a:off x="0" y="5572080"/>
          <a:ext cx="9225360" cy="492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6</xdr:row>
      <xdr:rowOff>133200</xdr:rowOff>
    </xdr:from>
    <xdr:to>
      <xdr:col>7</xdr:col>
      <xdr:colOff>886320</xdr:colOff>
      <xdr:row>34</xdr:row>
      <xdr:rowOff>95400</xdr:rowOff>
    </xdr:to>
    <xdr:graphicFrame>
      <xdr:nvGraphicFramePr>
        <xdr:cNvPr id="1" name="Graphique 1"/>
        <xdr:cNvGraphicFramePr/>
      </xdr:nvGraphicFramePr>
      <xdr:xfrm>
        <a:off x="250920" y="1952640"/>
        <a:ext cx="677268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4</xdr:col>
      <xdr:colOff>20880</xdr:colOff>
      <xdr:row>23</xdr:row>
      <xdr:rowOff>9720</xdr:rowOff>
    </xdr:to>
    <xdr:graphicFrame>
      <xdr:nvGraphicFramePr>
        <xdr:cNvPr id="2" name="Graphique 1"/>
        <xdr:cNvGraphicFramePr/>
      </xdr:nvGraphicFramePr>
      <xdr:xfrm>
        <a:off x="0" y="380880"/>
        <a:ext cx="66744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4</xdr:col>
      <xdr:colOff>462600</xdr:colOff>
      <xdr:row>27</xdr:row>
      <xdr:rowOff>19080</xdr:rowOff>
    </xdr:to>
    <xdr:graphicFrame>
      <xdr:nvGraphicFramePr>
        <xdr:cNvPr id="3" name="Graphique 2"/>
        <xdr:cNvGraphicFramePr/>
      </xdr:nvGraphicFramePr>
      <xdr:xfrm>
        <a:off x="0" y="380880"/>
        <a:ext cx="7035480" cy="47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4</xdr:col>
      <xdr:colOff>20520</xdr:colOff>
      <xdr:row>23</xdr:row>
      <xdr:rowOff>9720</xdr:rowOff>
    </xdr:to>
    <xdr:graphicFrame>
      <xdr:nvGraphicFramePr>
        <xdr:cNvPr id="4" name="Graphique 1"/>
        <xdr:cNvGraphicFramePr/>
      </xdr:nvGraphicFramePr>
      <xdr:xfrm>
        <a:off x="0" y="380880"/>
        <a:ext cx="673452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4</xdr:col>
      <xdr:colOff>462600</xdr:colOff>
      <xdr:row>26</xdr:row>
      <xdr:rowOff>19440</xdr:rowOff>
    </xdr:to>
    <xdr:graphicFrame>
      <xdr:nvGraphicFramePr>
        <xdr:cNvPr id="5" name="Graphique 1"/>
        <xdr:cNvGraphicFramePr/>
      </xdr:nvGraphicFramePr>
      <xdr:xfrm>
        <a:off x="0" y="380880"/>
        <a:ext cx="7035480" cy="459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xdr:row>
      <xdr:rowOff>56880</xdr:rowOff>
    </xdr:from>
    <xdr:to>
      <xdr:col>10</xdr:col>
      <xdr:colOff>90720</xdr:colOff>
      <xdr:row>28</xdr:row>
      <xdr:rowOff>47160</xdr:rowOff>
    </xdr:to>
    <xdr:pic>
      <xdr:nvPicPr>
        <xdr:cNvPr id="6" name="Image 1" descr=""/>
        <xdr:cNvPicPr/>
      </xdr:nvPicPr>
      <xdr:blipFill>
        <a:blip r:embed="rId1"/>
        <a:stretch/>
      </xdr:blipFill>
      <xdr:spPr>
        <a:xfrm>
          <a:off x="120600" y="199800"/>
          <a:ext cx="9911160" cy="3848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rees.social-sante.gouv.fr/etudes-et-statistiques/open-data/etablissements-de-sante-sociaux-et-medico-sociaux/article/l-enquete-aupres-des-etablissements-et-services-pour-enfants-et-adultes" TargetMode="External"/><Relationship Id="rId2" Type="http://schemas.openxmlformats.org/officeDocument/2006/relationships/hyperlink" Target="http://drees.social-sante.gouv.fr/IMG/pdf/er975.pdf"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7.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0.96484375" defaultRowHeight="15" zeroHeight="false" outlineLevelRow="0" outlineLevelCol="0"/>
  <cols>
    <col collapsed="false" customWidth="true" hidden="false" outlineLevel="0" max="1" min="1" style="0" width="150.41"/>
  </cols>
  <sheetData>
    <row r="1" customFormat="false" ht="15" hidden="false" customHeight="false" outlineLevel="0" collapsed="false">
      <c r="A1" s="1" t="s">
        <v>0</v>
      </c>
    </row>
    <row r="2" customFormat="false" ht="15" hidden="false" customHeight="false" outlineLevel="0" collapsed="false">
      <c r="A2" s="2"/>
    </row>
    <row r="3" customFormat="false" ht="25.5" hidden="false" customHeight="false" outlineLevel="0" collapsed="false">
      <c r="A3" s="3" t="s">
        <v>1</v>
      </c>
    </row>
    <row r="4" customFormat="false" ht="15" hidden="false" customHeight="false" outlineLevel="0" collapsed="false">
      <c r="A4" s="4" t="s">
        <v>2</v>
      </c>
    </row>
    <row r="5" customFormat="false" ht="15" hidden="false" customHeight="false" outlineLevel="0" collapsed="false">
      <c r="A5" s="5" t="s">
        <v>3</v>
      </c>
    </row>
    <row r="6" customFormat="false" ht="15" hidden="false" customHeight="false" outlineLevel="0" collapsed="false">
      <c r="A6" s="2"/>
    </row>
    <row r="7" customFormat="false" ht="15" hidden="false" customHeight="false" outlineLevel="0" collapsed="false">
      <c r="A7" s="2" t="s">
        <v>4</v>
      </c>
    </row>
    <row r="8" customFormat="false" ht="15" hidden="false" customHeight="false" outlineLevel="0" collapsed="false">
      <c r="A8" s="6" t="s">
        <v>5</v>
      </c>
    </row>
    <row r="9" customFormat="false" ht="15" hidden="false" customHeight="false" outlineLevel="0" collapsed="false">
      <c r="A9" s="6" t="s">
        <v>6</v>
      </c>
    </row>
    <row r="10" customFormat="false" ht="15" hidden="false" customHeight="false" outlineLevel="0" collapsed="false">
      <c r="A10" s="6" t="s">
        <v>7</v>
      </c>
    </row>
    <row r="11" customFormat="false" ht="15" hidden="false" customHeight="false" outlineLevel="0" collapsed="false">
      <c r="A11" s="6" t="s">
        <v>8</v>
      </c>
    </row>
    <row r="12" customFormat="false" ht="15" hidden="false" customHeight="false" outlineLevel="0" collapsed="false">
      <c r="A12" s="6" t="s">
        <v>9</v>
      </c>
    </row>
    <row r="13" customFormat="false" ht="15" hidden="false" customHeight="false" outlineLevel="0" collapsed="false">
      <c r="A13" s="6" t="s">
        <v>10</v>
      </c>
    </row>
    <row r="14" customFormat="false" ht="15" hidden="false" customHeight="false" outlineLevel="0" collapsed="false">
      <c r="A14" s="6" t="s">
        <v>11</v>
      </c>
    </row>
    <row r="15" customFormat="false" ht="15" hidden="false" customHeight="false" outlineLevel="0" collapsed="false">
      <c r="A15" s="6" t="s">
        <v>12</v>
      </c>
    </row>
    <row r="16" customFormat="false" ht="15" hidden="false" customHeight="false" outlineLevel="0" collapsed="false">
      <c r="A16" s="6" t="s">
        <v>13</v>
      </c>
    </row>
    <row r="17" customFormat="false" ht="15" hidden="false" customHeight="false" outlineLevel="0" collapsed="false">
      <c r="A17" s="2"/>
    </row>
    <row r="18" customFormat="false" ht="15" hidden="false" customHeight="false" outlineLevel="0" collapsed="false">
      <c r="A18" s="2" t="s">
        <v>14</v>
      </c>
    </row>
    <row r="19" customFormat="false" ht="15" hidden="false" customHeight="false" outlineLevel="0" collapsed="false">
      <c r="A19" s="6" t="s">
        <v>15</v>
      </c>
    </row>
    <row r="20" customFormat="false" ht="15" hidden="false" customHeight="false" outlineLevel="0" collapsed="false">
      <c r="A20" s="6" t="s">
        <v>16</v>
      </c>
    </row>
    <row r="21" customFormat="false" ht="15" hidden="false" customHeight="false" outlineLevel="0" collapsed="false">
      <c r="A21" s="6" t="s">
        <v>17</v>
      </c>
    </row>
    <row r="22" customFormat="false" ht="15" hidden="false" customHeight="false" outlineLevel="0" collapsed="false">
      <c r="A22" s="6" t="s">
        <v>18</v>
      </c>
    </row>
    <row r="23" customFormat="false" ht="15" hidden="false" customHeight="false" outlineLevel="0" collapsed="false">
      <c r="A23" s="6" t="s">
        <v>19</v>
      </c>
    </row>
    <row r="24" customFormat="false" ht="15" hidden="false" customHeight="false" outlineLevel="0" collapsed="false">
      <c r="A24" s="6"/>
    </row>
    <row r="25" customFormat="false" ht="15" hidden="false" customHeight="false" outlineLevel="0" collapsed="false">
      <c r="A25" s="7" t="s">
        <v>20</v>
      </c>
    </row>
    <row r="26" customFormat="false" ht="15" hidden="false" customHeight="false" outlineLevel="0" collapsed="false">
      <c r="A26" s="6" t="s">
        <v>21</v>
      </c>
    </row>
    <row r="27" customFormat="false" ht="15" hidden="false" customHeight="false" outlineLevel="0" collapsed="false">
      <c r="A27" s="6" t="s">
        <v>22</v>
      </c>
    </row>
    <row r="29" customFormat="false" ht="15" hidden="false" customHeight="false" outlineLevel="0" collapsed="false">
      <c r="A29" s="7" t="s">
        <v>23</v>
      </c>
    </row>
    <row r="30" customFormat="false" ht="15" hidden="false" customHeight="false" outlineLevel="0" collapsed="false">
      <c r="A30" s="6" t="s">
        <v>24</v>
      </c>
    </row>
    <row r="31" customFormat="false" ht="15" hidden="false" customHeight="false" outlineLevel="0" collapsed="false">
      <c r="A31" s="6" t="s">
        <v>25</v>
      </c>
    </row>
    <row r="32" customFormat="false" ht="15" hidden="false" customHeight="false" outlineLevel="0" collapsed="false">
      <c r="A32" s="6" t="s">
        <v>26</v>
      </c>
    </row>
    <row r="33" customFormat="false" ht="15" hidden="false" customHeight="false" outlineLevel="0" collapsed="false">
      <c r="A33" s="6" t="s">
        <v>27</v>
      </c>
    </row>
    <row r="34" customFormat="false" ht="15" hidden="false" customHeight="false" outlineLevel="0" collapsed="false">
      <c r="A34" s="6" t="s">
        <v>28</v>
      </c>
    </row>
    <row r="35" customFormat="false" ht="15" hidden="false" customHeight="false" outlineLevel="0" collapsed="false">
      <c r="A35" s="6" t="s">
        <v>29</v>
      </c>
    </row>
    <row r="36" customFormat="false" ht="15" hidden="false" customHeight="false" outlineLevel="0" collapsed="false">
      <c r="A36" s="6" t="s">
        <v>30</v>
      </c>
    </row>
    <row r="37" customFormat="false" ht="15" hidden="false" customHeight="false" outlineLevel="0" collapsed="false">
      <c r="A37" s="6" t="s">
        <v>31</v>
      </c>
    </row>
    <row r="38" customFormat="false" ht="15" hidden="false" customHeight="false" outlineLevel="0" collapsed="false">
      <c r="A38" s="6" t="s">
        <v>32</v>
      </c>
    </row>
    <row r="39" customFormat="false" ht="15" hidden="false" customHeight="false" outlineLevel="0" collapsed="false">
      <c r="A39" s="6" t="s">
        <v>33</v>
      </c>
    </row>
    <row r="40" customFormat="false" ht="15" hidden="false" customHeight="false" outlineLevel="0" collapsed="false">
      <c r="A40" s="6" t="s">
        <v>34</v>
      </c>
    </row>
    <row r="41" customFormat="false" ht="15" hidden="false" customHeight="false" outlineLevel="0" collapsed="false">
      <c r="A41" s="6" t="s">
        <v>35</v>
      </c>
    </row>
    <row r="42" customFormat="false" ht="15" hidden="false" customHeight="false" outlineLevel="0" collapsed="false">
      <c r="A42" s="6" t="s">
        <v>36</v>
      </c>
    </row>
    <row r="43" customFormat="false" ht="15" hidden="false" customHeight="false" outlineLevel="0" collapsed="false">
      <c r="A43" s="6" t="s">
        <v>37</v>
      </c>
    </row>
    <row r="44" customFormat="false" ht="15" hidden="false" customHeight="false" outlineLevel="0" collapsed="false">
      <c r="A44" s="6"/>
    </row>
  </sheetData>
  <hyperlinks>
    <hyperlink ref="A4" r:id="rId1" display="Sources : DREES, Enquête ES-Handicap 2010 et 2014."/>
    <hyperlink ref="A5" r:id="rId2" display="Ida Falinower, 2016, &quot;L'offre d'accueil des personnes handicapées dans les établissements et services médico-sociaux entre 2010 et 2014&quot;, Etudes et Résultats, DREES, n° 975"/>
    <hyperlink ref="A8" location="'Tableau 1'!A1" display="Tableau 1 : Évolution du nombre de structures, des capacités d’accueil et du personnel entre 2010 et 2014"/>
    <hyperlink ref="A9" location="'Graphique 1'!A1" display="Graphique 1 : Part des modes d’accueil selon la déficience pour laquelle la structure est agréée en 2014"/>
    <hyperlink ref="A10" location="'Tableau 2'!A1" display="Tableau 2 : Nombre de places selon le mode d'accueil et le type d'établissement"/>
    <hyperlink ref="A11" location="'Tableau 3'!A1" display="Tableau 3 : Nombre de places en hébergement éclaté, accueil familial et accueil temporaire selon le type d' établissement"/>
    <hyperlink ref="A12" location="'Tableau 4'!A1" display="Tableau 4 : Nombre de places selon les agréments de déficiences et le type d'établissement"/>
    <hyperlink ref="A13" location="'Tableau 5'!A1" display="Tableau 5 : Répartition des établissements selon la spécialisation de leur(s) agrément(s) de déficience, en 2014"/>
    <hyperlink ref="A14" location="'Tableau 6'!A1" display="Tableau 6 : Nombre de places selon les agréments de déficience et le mode d'accueil"/>
    <hyperlink ref="A15" location="'Tableau 11'!A1" display="Tableau 11 : Répartition (en %) des capacités installées dans les structures pour adultes handicapés, selon leur agrément de clientèle"/>
    <hyperlink ref="A16" location="'Tableau 12'!A1" display="Tableau 12 : Répartition (en %) des capacités installées dans les structures pour enfants et adolescents handicapés, selon leur agrément de clientèle"/>
    <hyperlink ref="A19" location="'Graphique 2'!A1" display="Graphique 2 : Nombre de personnels (en équivalent temps-plein -ETP) selon leur fonction principale exercée en 2014"/>
    <hyperlink ref="A20" location="'Tableau 7'!A1" display="Tableau 7 : Nombre de personnels en équivalent temps plein, selon leur fonction principale exercée en 2014, et évolution par rapport à 2010"/>
    <hyperlink ref="A21" location="'Tableau 8'!A1" display="Tableau 8 : Nombre de personnels selon leur statut ou le type de contrat en 2014 et évolution par rapport à 2010"/>
    <hyperlink ref="A22" location="'Tableau 9'!A1" display="Tableau 9 : Âge moyen et ancienneté du personnel par type de structure (en 2010 et 2014)"/>
    <hyperlink ref="A23" location="'Tableau 10'!A1" display="Tableau 10 : Effectif et répartition du personnel selon le sexe et la fonction principale exercée en 2014"/>
    <hyperlink ref="A26" location="'Tableau 20'!A1" display="Tableau 20 : Répartition (en %) de l'hébergement avant admission suivant la structure dans laquelle la personne est accueillie (adultes)"/>
    <hyperlink ref="A27" location="'Tableau 21'!A1" display="Tableau 21 : Type d'accompagnement avant admission selon la structure dans laquelle la personne est accueillie (enfants)"/>
    <hyperlink ref="A30" location="'Tableau 13'!A1" display="Tableau 13 : Répartition (en %) des enfants et adolescents handicapés accueillis dans les structures au 31 décembre 2014, selon la pathologie déclarée et par type de structure d’accueil"/>
    <hyperlink ref="A31" location="'Tableau 14'!A1" display="Tableau 14 : Répartition (en %) des adultes handicapés accueillis dans les structures au 31 décembre 2014, selon la pathologie déclarée et par type de structure d’accueil"/>
    <hyperlink ref="A32" location="Graphique3-adultes!A1" display="Graphique 3 :  Répartition des personnes handicapées accueillies en établissement pour adultes par âge et sexe"/>
    <hyperlink ref="A33" location="Graphique3-enfants!A1" display="Graphique 3 : Répartition des personnes handicapées accueillies en établissement pour enfants en fonction de l'âge et du sexe"/>
    <hyperlink ref="A34" location="Graphique4-adultes!A1" display="Graphique 4 :  Répartition des personnes polyhandicapées accueillies en établissement pour adultes par âge et sexe"/>
    <hyperlink ref="A35" location="Graphique4-enfants!A1" display="Graphique 4 : Répartition des personnes polyhandicapées accueillies en établissement pour enfants en fonction de l'âge et du sexe"/>
    <hyperlink ref="A36" location="'Tableau 15'!A1" display="Tableau 15 : Age des adultes accueillis selon le type de structure en 2010 et 2014"/>
    <hyperlink ref="A37" location="'Tableau 16'!A1" display="Tableau 16 : Répartition (en %) des adultes handicapés présents dans une structure médico-sociale par types de déficiences"/>
    <hyperlink ref="A38" location="'Tableau 17'!A1" display="Tableau 17 : Répartition (en %) des enfants handicapés présents dans une structure médico-sociale par types de déficiences"/>
    <hyperlink ref="A39" location="'Tableau 18'!A1" display="Tableau 18 : Répartition (en %) des adultes accueillis selon l'agrément de leur unité d'accueil et leur déficience principale"/>
    <hyperlink ref="A40" location="'Tableau 19'!A1" display="Tableau 19 : Répartition (en %) des enfants accueillis selon l'agrément de leur unité d'accueil et leur déficience principale"/>
    <hyperlink ref="A41" location="Graphique5!A1" display="Graphique 5 : Part des adultes ou des enfants de plus de 7 ans capable de réaliser, avec ou sans difficultés, les activités de la vie courante en 2014"/>
    <hyperlink ref="A42" location="'Tableau 22'!A1" display="Tableau 22 : Évolution du type de scolarisation des enfants selon la structure dans laquelle ils sont accueillis"/>
    <hyperlink ref="A43" location="'Tableau 23'!A1" display="Tableau 23 : Types de structures dans lesquelles les enfants et adolescents sont maintenus au titre de l'amendement Creton"/>
  </hyperlinks>
  <printOptions headings="false" gridLines="false" gridLinesSet="true" horizontalCentered="false" verticalCentered="false"/>
  <pageMargins left="0.329861111111111" right="0.359722222222222" top="0.45"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11.41796875" defaultRowHeight="11.25" zeroHeight="false" outlineLevelRow="0" outlineLevelCol="0"/>
  <cols>
    <col collapsed="false" customWidth="true" hidden="false" outlineLevel="0" max="1" min="1" style="30" width="34.85"/>
    <col collapsed="false" customWidth="true" hidden="false" outlineLevel="0" max="5" min="2" style="30" width="12.99"/>
    <col collapsed="false" customWidth="true" hidden="false" outlineLevel="0" max="7" min="6" style="30" width="13.56"/>
    <col collapsed="false" customWidth="false" hidden="false" outlineLevel="0" max="257" min="8" style="30" width="11.42"/>
  </cols>
  <sheetData>
    <row r="1" customFormat="false" ht="11.25" hidden="false" customHeight="false" outlineLevel="0" collapsed="false">
      <c r="A1" s="38" t="s">
        <v>16</v>
      </c>
    </row>
    <row r="3" customFormat="false" ht="15.75" hidden="false" customHeight="true" outlineLevel="0" collapsed="false">
      <c r="A3" s="42" t="s">
        <v>85</v>
      </c>
      <c r="B3" s="42" t="n">
        <v>2014</v>
      </c>
      <c r="C3" s="42" t="n">
        <v>2010</v>
      </c>
      <c r="D3" s="12" t="s">
        <v>189</v>
      </c>
      <c r="E3" s="12"/>
      <c r="F3" s="12" t="s">
        <v>190</v>
      </c>
      <c r="G3" s="12"/>
    </row>
    <row r="4" customFormat="false" ht="21" hidden="false" customHeight="true" outlineLevel="0" collapsed="false">
      <c r="A4" s="42"/>
      <c r="B4" s="42"/>
      <c r="C4" s="42"/>
      <c r="D4" s="12"/>
      <c r="E4" s="12"/>
      <c r="F4" s="12"/>
      <c r="G4" s="12"/>
    </row>
    <row r="5" customFormat="false" ht="21" hidden="false" customHeight="true" outlineLevel="0" collapsed="false">
      <c r="A5" s="42"/>
      <c r="B5" s="42"/>
      <c r="C5" s="42"/>
      <c r="D5" s="40" t="s">
        <v>166</v>
      </c>
      <c r="E5" s="61" t="s">
        <v>191</v>
      </c>
      <c r="F5" s="40" t="n">
        <v>2014</v>
      </c>
      <c r="G5" s="40" t="n">
        <v>2010</v>
      </c>
    </row>
    <row r="6" customFormat="false" ht="11.25" hidden="false" customHeight="false" outlineLevel="0" collapsed="false">
      <c r="A6" s="43" t="s">
        <v>192</v>
      </c>
      <c r="B6" s="16"/>
      <c r="C6" s="33"/>
      <c r="D6" s="40"/>
      <c r="E6" s="61"/>
      <c r="F6" s="40"/>
      <c r="G6" s="40"/>
    </row>
    <row r="7" customFormat="false" ht="11.25" hidden="false" customHeight="false" outlineLevel="0" collapsed="false">
      <c r="A7" s="56" t="s">
        <v>193</v>
      </c>
      <c r="B7" s="16" t="n">
        <v>317900</v>
      </c>
      <c r="C7" s="16" t="n">
        <v>305100</v>
      </c>
      <c r="D7" s="16" t="n">
        <v>12800</v>
      </c>
      <c r="E7" s="62" t="n">
        <v>4.19534578826614</v>
      </c>
      <c r="F7" s="40"/>
      <c r="G7" s="40"/>
    </row>
    <row r="8" customFormat="false" ht="11.25" hidden="false" customHeight="false" outlineLevel="0" collapsed="false">
      <c r="A8" s="56" t="s">
        <v>194</v>
      </c>
      <c r="B8" s="16" t="n">
        <v>245800</v>
      </c>
      <c r="C8" s="16" t="n">
        <v>231800</v>
      </c>
      <c r="D8" s="16" t="n">
        <v>14000</v>
      </c>
      <c r="E8" s="45" t="n">
        <v>6.04322132597162</v>
      </c>
      <c r="F8" s="45" t="n">
        <v>100</v>
      </c>
      <c r="G8" s="45" t="n">
        <v>100</v>
      </c>
    </row>
    <row r="9" customFormat="false" ht="11.25" hidden="false" customHeight="false" outlineLevel="0" collapsed="false">
      <c r="A9" s="63" t="s">
        <v>195</v>
      </c>
      <c r="B9" s="16" t="n">
        <v>123300</v>
      </c>
      <c r="C9" s="16" t="n">
        <v>115100</v>
      </c>
      <c r="D9" s="16" t="n">
        <v>8200</v>
      </c>
      <c r="E9" s="45" t="n">
        <v>7.16085860780395</v>
      </c>
      <c r="F9" s="45" t="n">
        <v>50.164747996583</v>
      </c>
      <c r="G9" s="45" t="n">
        <v>49.6355087779839</v>
      </c>
    </row>
    <row r="10" customFormat="false" ht="11.25" hidden="false" customHeight="false" outlineLevel="0" collapsed="false">
      <c r="A10" s="64" t="s">
        <v>196</v>
      </c>
      <c r="B10" s="22" t="n">
        <v>36900</v>
      </c>
      <c r="C10" s="41" t="n">
        <v>31900</v>
      </c>
      <c r="D10" s="22" t="n">
        <v>5000</v>
      </c>
      <c r="E10" s="48" t="n">
        <v>15.6161806208843</v>
      </c>
      <c r="F10" s="48" t="n">
        <v>14.9981694667046</v>
      </c>
      <c r="G10" s="48" t="n">
        <v>13.7557693137213</v>
      </c>
    </row>
    <row r="11" customFormat="false" ht="11.25" hidden="false" customHeight="false" outlineLevel="0" collapsed="false">
      <c r="A11" s="64" t="s">
        <v>197</v>
      </c>
      <c r="B11" s="22" t="n">
        <v>25400</v>
      </c>
      <c r="C11" s="22" t="n">
        <v>25000</v>
      </c>
      <c r="D11" s="22" t="n">
        <v>300</v>
      </c>
      <c r="E11" s="48" t="n">
        <v>1.35945621751299</v>
      </c>
      <c r="F11" s="48" t="n">
        <v>10.3120042305658</v>
      </c>
      <c r="G11" s="48" t="n">
        <v>10.7880774705603</v>
      </c>
    </row>
    <row r="12" customFormat="false" ht="11.25" hidden="false" customHeight="false" outlineLevel="0" collapsed="false">
      <c r="A12" s="64" t="s">
        <v>198</v>
      </c>
      <c r="B12" s="22" t="n">
        <v>18300</v>
      </c>
      <c r="C12" s="22" t="n">
        <v>17100</v>
      </c>
      <c r="D12" s="22" t="n">
        <v>1200</v>
      </c>
      <c r="E12" s="48" t="n">
        <v>7.06775700934579</v>
      </c>
      <c r="F12" s="48" t="n">
        <v>7.46044014156124</v>
      </c>
      <c r="G12" s="48" t="n">
        <v>7.38472156321443</v>
      </c>
    </row>
    <row r="13" customFormat="false" ht="11.25" hidden="false" customHeight="false" outlineLevel="0" collapsed="false">
      <c r="A13" s="64" t="s">
        <v>199</v>
      </c>
      <c r="B13" s="22" t="n">
        <v>13800</v>
      </c>
      <c r="C13" s="22" t="n">
        <v>13600</v>
      </c>
      <c r="D13" s="22" t="n">
        <v>200</v>
      </c>
      <c r="E13" s="48" t="n">
        <v>1.7634092578986</v>
      </c>
      <c r="F13" s="48" t="n">
        <v>5.62990684619452</v>
      </c>
      <c r="G13" s="48" t="n">
        <v>5.87068110253203</v>
      </c>
    </row>
    <row r="14" customFormat="false" ht="11.25" hidden="false" customHeight="false" outlineLevel="0" collapsed="false">
      <c r="A14" s="65" t="s">
        <v>200</v>
      </c>
      <c r="B14" s="16" t="n">
        <v>41500</v>
      </c>
      <c r="C14" s="16" t="n">
        <v>37600</v>
      </c>
      <c r="D14" s="16" t="n">
        <v>3900</v>
      </c>
      <c r="E14" s="45" t="n">
        <v>10.4255319148936</v>
      </c>
      <c r="F14" s="45" t="n">
        <v>16.8897205385836</v>
      </c>
      <c r="G14" s="45" t="n">
        <v>16.2187810033214</v>
      </c>
    </row>
    <row r="15" customFormat="false" ht="11.25" hidden="false" customHeight="false" outlineLevel="0" collapsed="false">
      <c r="A15" s="66" t="s">
        <v>201</v>
      </c>
      <c r="B15" s="22" t="n">
        <v>18600</v>
      </c>
      <c r="C15" s="22" t="n">
        <v>15300</v>
      </c>
      <c r="D15" s="22" t="n">
        <v>3300</v>
      </c>
      <c r="E15" s="48" t="n">
        <v>21.685173089484</v>
      </c>
      <c r="F15" s="48" t="n">
        <v>7.57840784281821</v>
      </c>
      <c r="G15" s="48" t="n">
        <v>6.60397705215028</v>
      </c>
    </row>
    <row r="16" customFormat="false" ht="11.25" hidden="false" customHeight="false" outlineLevel="0" collapsed="false">
      <c r="A16" s="66" t="s">
        <v>202</v>
      </c>
      <c r="B16" s="22" t="n">
        <v>4800</v>
      </c>
      <c r="C16" s="22" t="n">
        <v>4700</v>
      </c>
      <c r="D16" s="22" t="n">
        <v>100</v>
      </c>
      <c r="E16" s="48" t="n">
        <v>2.98507462686567</v>
      </c>
      <c r="F16" s="48" t="n">
        <v>1.96477240369361</v>
      </c>
      <c r="G16" s="48" t="n">
        <v>2.02303411982919</v>
      </c>
    </row>
    <row r="17" customFormat="false" ht="11.25" hidden="false" customHeight="false" outlineLevel="0" collapsed="false">
      <c r="A17" s="66" t="s">
        <v>203</v>
      </c>
      <c r="B17" s="22" t="n">
        <v>8300</v>
      </c>
      <c r="C17" s="22" t="n">
        <v>7000</v>
      </c>
      <c r="D17" s="22" t="n">
        <v>1300</v>
      </c>
      <c r="E17" s="48" t="n">
        <v>18.7410586552217</v>
      </c>
      <c r="F17" s="48" t="n">
        <v>3.37631696700972</v>
      </c>
      <c r="G17" s="48" t="n">
        <v>3.01514040460682</v>
      </c>
    </row>
    <row r="18" customFormat="false" ht="11.25" hidden="false" customHeight="false" outlineLevel="0" collapsed="false">
      <c r="A18" s="66" t="s">
        <v>204</v>
      </c>
      <c r="B18" s="22" t="n">
        <v>2900</v>
      </c>
      <c r="C18" s="22" t="n">
        <v>2700</v>
      </c>
      <c r="D18" s="22" t="n">
        <v>200</v>
      </c>
      <c r="E18" s="48" t="n">
        <v>8.92193308550186</v>
      </c>
      <c r="F18" s="48" t="n">
        <v>1.18781271610463</v>
      </c>
      <c r="G18" s="48" t="n">
        <v>1.16033300263124</v>
      </c>
    </row>
    <row r="19" customFormat="false" ht="11.25" hidden="false" customHeight="false" outlineLevel="0" collapsed="false">
      <c r="A19" s="63" t="s">
        <v>205</v>
      </c>
      <c r="B19" s="16" t="n">
        <v>1500</v>
      </c>
      <c r="C19" s="16" t="n">
        <v>1600</v>
      </c>
      <c r="D19" s="16" t="n">
        <v>-100</v>
      </c>
      <c r="E19" s="45" t="n">
        <v>-3.79746835443038</v>
      </c>
      <c r="F19" s="45" t="n">
        <v>0.622381320424684</v>
      </c>
      <c r="G19" s="45" t="n">
        <v>0.681533882586378</v>
      </c>
    </row>
    <row r="20" customFormat="false" ht="11.25" hidden="false" customHeight="false" outlineLevel="0" collapsed="false">
      <c r="A20" s="64" t="s">
        <v>206</v>
      </c>
      <c r="B20" s="22" t="n">
        <v>800</v>
      </c>
      <c r="C20" s="22" t="n">
        <v>800</v>
      </c>
      <c r="D20" s="22" t="n">
        <v>-100</v>
      </c>
      <c r="E20" s="48" t="n">
        <v>-7.40740740740741</v>
      </c>
      <c r="F20" s="48" t="n">
        <v>0.30508888256112</v>
      </c>
      <c r="G20" s="48" t="n">
        <v>0.349393952465168</v>
      </c>
    </row>
    <row r="21" customFormat="false" ht="11.25" hidden="false" customHeight="false" outlineLevel="0" collapsed="false">
      <c r="A21" s="64" t="s">
        <v>207</v>
      </c>
      <c r="B21" s="22" t="n">
        <v>400</v>
      </c>
      <c r="C21" s="22" t="n">
        <v>400</v>
      </c>
      <c r="D21" s="22" t="s">
        <v>208</v>
      </c>
      <c r="E21" s="48" t="n">
        <v>4.76190476190476</v>
      </c>
      <c r="F21" s="48" t="n">
        <v>0.174917626001709</v>
      </c>
      <c r="G21" s="48" t="n">
        <v>0.181167234611569</v>
      </c>
    </row>
    <row r="22" customFormat="false" ht="11.25" hidden="false" customHeight="false" outlineLevel="0" collapsed="false">
      <c r="A22" s="63" t="s">
        <v>209</v>
      </c>
      <c r="B22" s="16" t="n">
        <v>22500</v>
      </c>
      <c r="C22" s="16" t="n">
        <v>22200</v>
      </c>
      <c r="D22" s="16" t="n">
        <v>300</v>
      </c>
      <c r="E22" s="45" t="n">
        <v>1.34892086330935</v>
      </c>
      <c r="F22" s="45" t="n">
        <v>9.16893788390351</v>
      </c>
      <c r="G22" s="45" t="n">
        <v>9.59323642324117</v>
      </c>
    </row>
    <row r="23" customFormat="false" ht="11.25" hidden="false" customHeight="false" outlineLevel="0" collapsed="false">
      <c r="A23" s="64" t="s">
        <v>210</v>
      </c>
      <c r="B23" s="22" t="n">
        <v>9700</v>
      </c>
      <c r="C23" s="22" t="n">
        <v>10800</v>
      </c>
      <c r="D23" s="22" t="n">
        <v>-1000</v>
      </c>
      <c r="E23" s="48" t="n">
        <v>-9.48837209302326</v>
      </c>
      <c r="F23" s="48" t="n">
        <v>3.95395191799211</v>
      </c>
      <c r="G23" s="48" t="n">
        <v>4.63701850493896</v>
      </c>
    </row>
    <row r="24" customFormat="false" ht="11.25" hidden="false" customHeight="false" outlineLevel="0" collapsed="false">
      <c r="A24" s="64" t="s">
        <v>211</v>
      </c>
      <c r="B24" s="22" t="n">
        <v>4300</v>
      </c>
      <c r="C24" s="22" t="n">
        <v>4500</v>
      </c>
      <c r="D24" s="22" t="n">
        <v>-200</v>
      </c>
      <c r="E24" s="48" t="n">
        <v>-4.19426048565121</v>
      </c>
      <c r="F24" s="48" t="n">
        <v>1.76544766708701</v>
      </c>
      <c r="G24" s="48" t="n">
        <v>1.95401803045335</v>
      </c>
    </row>
    <row r="25" customFormat="false" ht="22.5" hidden="false" customHeight="false" outlineLevel="0" collapsed="false">
      <c r="A25" s="64" t="s">
        <v>212</v>
      </c>
      <c r="B25" s="22" t="n">
        <v>3400</v>
      </c>
      <c r="C25" s="22" t="n">
        <v>2800</v>
      </c>
      <c r="D25" s="22" t="n">
        <v>600</v>
      </c>
      <c r="E25" s="48" t="n">
        <v>20.5035971223022</v>
      </c>
      <c r="F25" s="48" t="n">
        <v>1.36273034210633</v>
      </c>
      <c r="G25" s="48" t="n">
        <v>1.19915455290515</v>
      </c>
    </row>
    <row r="26" customFormat="false" ht="11.25" hidden="false" customHeight="false" outlineLevel="0" collapsed="false">
      <c r="A26" s="63" t="s">
        <v>213</v>
      </c>
      <c r="B26" s="16" t="n">
        <v>12800</v>
      </c>
      <c r="C26" s="16" t="n">
        <v>9600</v>
      </c>
      <c r="D26" s="16" t="n">
        <v>3200</v>
      </c>
      <c r="E26" s="45" t="n">
        <v>32.8824141519251</v>
      </c>
      <c r="F26" s="45" t="n">
        <v>5.194646707074</v>
      </c>
      <c r="G26" s="45" t="n">
        <v>4.14527886813613</v>
      </c>
    </row>
    <row r="27" customFormat="false" ht="11.25" hidden="false" customHeight="false" outlineLevel="0" collapsed="false">
      <c r="A27" s="64" t="s">
        <v>214</v>
      </c>
      <c r="B27" s="22" t="n">
        <v>5500</v>
      </c>
      <c r="C27" s="22" t="n">
        <v>5000</v>
      </c>
      <c r="D27" s="22" t="n">
        <v>400</v>
      </c>
      <c r="E27" s="48" t="n">
        <v>8.76494023904383</v>
      </c>
      <c r="F27" s="48" t="n">
        <v>2.22104706504495</v>
      </c>
      <c r="G27" s="48" t="n">
        <v>2.16537980416685</v>
      </c>
    </row>
    <row r="28" customFormat="false" ht="22.5" hidden="false" customHeight="false" outlineLevel="0" collapsed="false">
      <c r="A28" s="64" t="s">
        <v>215</v>
      </c>
      <c r="B28" s="22" t="n">
        <v>2800</v>
      </c>
      <c r="C28" s="22" t="n">
        <v>1100</v>
      </c>
      <c r="D28" s="22" t="n">
        <v>1700</v>
      </c>
      <c r="E28" s="48" t="n">
        <v>157.943925233645</v>
      </c>
      <c r="F28" s="48" t="n">
        <v>1.12272708782492</v>
      </c>
      <c r="G28" s="48" t="n">
        <v>0.461545097700902</v>
      </c>
    </row>
    <row r="29" customFormat="false" ht="11.25" hidden="false" customHeight="false" outlineLevel="0" collapsed="false">
      <c r="A29" s="63" t="s">
        <v>216</v>
      </c>
      <c r="B29" s="16" t="n">
        <v>37800</v>
      </c>
      <c r="C29" s="16" t="n">
        <v>39200</v>
      </c>
      <c r="D29" s="16" t="n">
        <v>-1400</v>
      </c>
      <c r="E29" s="45" t="n">
        <v>-3.54591836734694</v>
      </c>
      <c r="F29" s="45" t="n">
        <v>15.3805475328479</v>
      </c>
      <c r="G29" s="45" t="n">
        <v>16.9089418970798</v>
      </c>
    </row>
    <row r="30" customFormat="false" ht="11.25" hidden="false" customHeight="false" outlineLevel="0" collapsed="false">
      <c r="A30" s="64" t="s">
        <v>217</v>
      </c>
      <c r="B30" s="22" t="n">
        <v>17100</v>
      </c>
      <c r="C30" s="22" t="n">
        <v>18500</v>
      </c>
      <c r="D30" s="22" t="n">
        <v>-1400</v>
      </c>
      <c r="E30" s="48" t="n">
        <v>-7.40540540540541</v>
      </c>
      <c r="F30" s="48" t="n">
        <v>6.96823007769597</v>
      </c>
      <c r="G30" s="48" t="n">
        <v>7.97998533408101</v>
      </c>
    </row>
    <row r="31" customFormat="false" ht="11.25" hidden="false" customHeight="false" outlineLevel="0" collapsed="false">
      <c r="A31" s="64" t="s">
        <v>218</v>
      </c>
      <c r="B31" s="22" t="n">
        <v>8600</v>
      </c>
      <c r="C31" s="22" t="n">
        <v>9000</v>
      </c>
      <c r="D31" s="22" t="n">
        <v>-400</v>
      </c>
      <c r="E31" s="48" t="n">
        <v>-4.8834628190899</v>
      </c>
      <c r="F31" s="48" t="n">
        <v>3.48614896473173</v>
      </c>
      <c r="G31" s="48" t="n">
        <v>3.88646853297675</v>
      </c>
    </row>
    <row r="32" customFormat="false" ht="22.5" hidden="false" customHeight="false" outlineLevel="0" collapsed="false">
      <c r="A32" s="65" t="s">
        <v>219</v>
      </c>
      <c r="B32" s="16" t="n">
        <v>4700</v>
      </c>
      <c r="C32" s="16" t="n">
        <v>6000</v>
      </c>
      <c r="D32" s="16" t="n">
        <v>-1300</v>
      </c>
      <c r="E32" s="45" t="n">
        <v>-21.7970049916805</v>
      </c>
      <c r="F32" s="45" t="n">
        <v>1.91189033071635</v>
      </c>
      <c r="G32" s="45" t="n">
        <v>2.59241685717983</v>
      </c>
    </row>
    <row r="33" customFormat="false" ht="11.25" hidden="false" customHeight="false" outlineLevel="0" collapsed="false">
      <c r="A33" s="63" t="s">
        <v>220</v>
      </c>
      <c r="B33" s="16" t="n">
        <v>2100</v>
      </c>
      <c r="C33" s="16" t="n">
        <v>600</v>
      </c>
      <c r="D33" s="16" t="n">
        <v>1500</v>
      </c>
      <c r="E33" s="45" t="n">
        <v>233.870967741935</v>
      </c>
      <c r="F33" s="45" t="n">
        <v>0.84204531586869</v>
      </c>
      <c r="G33" s="45" t="n">
        <v>0.267437346331364</v>
      </c>
    </row>
    <row r="34" customFormat="false" ht="11.25" hidden="false" customHeight="false" outlineLevel="0" collapsed="false">
      <c r="A34" s="30" t="s">
        <v>221</v>
      </c>
    </row>
    <row r="35" customFormat="false" ht="11.25" hidden="false" customHeight="false" outlineLevel="0" collapsed="false">
      <c r="A35" s="30" t="s">
        <v>222</v>
      </c>
    </row>
    <row r="36" customFormat="false" ht="11.25" hidden="false" customHeight="false" outlineLevel="0" collapsed="false">
      <c r="A36" s="30" t="s">
        <v>223</v>
      </c>
    </row>
    <row r="37" customFormat="false" ht="11.25" hidden="false" customHeight="false" outlineLevel="0" collapsed="false">
      <c r="A37" s="30" t="s">
        <v>224</v>
      </c>
    </row>
    <row r="38" customFormat="false" ht="11.25" hidden="false" customHeight="false" outlineLevel="0" collapsed="false">
      <c r="A38" s="9" t="s">
        <v>160</v>
      </c>
    </row>
    <row r="39" customFormat="false" ht="11.25" hidden="false" customHeight="false" outlineLevel="0" collapsed="false">
      <c r="A39" s="9" t="s">
        <v>188</v>
      </c>
    </row>
  </sheetData>
  <mergeCells count="5">
    <mergeCell ref="A3:A5"/>
    <mergeCell ref="B3:B5"/>
    <mergeCell ref="C3:C5"/>
    <mergeCell ref="D3:E4"/>
    <mergeCell ref="F3:G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37.99"/>
    <col collapsed="false" customWidth="true" hidden="false" outlineLevel="0" max="5" min="2" style="30" width="10.28"/>
    <col collapsed="false" customWidth="true" hidden="false" outlineLevel="0" max="7" min="6" style="30" width="9.85"/>
    <col collapsed="false" customWidth="false" hidden="false" outlineLevel="0" max="257" min="8" style="30" width="11.42"/>
  </cols>
  <sheetData>
    <row r="1" customFormat="false" ht="11.25" hidden="false" customHeight="false" outlineLevel="0" collapsed="false">
      <c r="A1" s="38" t="s">
        <v>17</v>
      </c>
    </row>
    <row r="3" customFormat="false" ht="15.75" hidden="false" customHeight="true" outlineLevel="0" collapsed="false">
      <c r="A3" s="42" t="s">
        <v>225</v>
      </c>
      <c r="B3" s="42" t="n">
        <v>2014</v>
      </c>
      <c r="C3" s="42" t="n">
        <v>2010</v>
      </c>
      <c r="D3" s="12" t="s">
        <v>226</v>
      </c>
      <c r="E3" s="12"/>
      <c r="F3" s="12" t="s">
        <v>190</v>
      </c>
      <c r="G3" s="12"/>
    </row>
    <row r="4" customFormat="false" ht="11.25" hidden="false" customHeight="false" outlineLevel="0" collapsed="false">
      <c r="A4" s="42"/>
      <c r="B4" s="42"/>
      <c r="C4" s="42"/>
      <c r="D4" s="12"/>
      <c r="E4" s="12"/>
      <c r="F4" s="12"/>
      <c r="G4" s="12"/>
    </row>
    <row r="5" customFormat="false" ht="16.5" hidden="false" customHeight="true" outlineLevel="0" collapsed="false">
      <c r="A5" s="42"/>
      <c r="B5" s="42"/>
      <c r="C5" s="42"/>
      <c r="D5" s="40" t="s">
        <v>166</v>
      </c>
      <c r="E5" s="61" t="s">
        <v>191</v>
      </c>
      <c r="F5" s="40" t="n">
        <v>2014</v>
      </c>
      <c r="G5" s="40" t="n">
        <v>2010</v>
      </c>
    </row>
    <row r="6" customFormat="false" ht="16.5" hidden="false" customHeight="true" outlineLevel="0" collapsed="false">
      <c r="A6" s="43" t="s">
        <v>227</v>
      </c>
      <c r="B6" s="16" t="n">
        <v>317900</v>
      </c>
      <c r="C6" s="16" t="n">
        <v>305100</v>
      </c>
      <c r="D6" s="16" t="n">
        <v>12800</v>
      </c>
      <c r="E6" s="58" t="n">
        <v>4.19041750115545</v>
      </c>
      <c r="F6" s="45" t="n">
        <v>100.012269514033</v>
      </c>
      <c r="G6" s="45" t="n">
        <v>100.007539080298</v>
      </c>
    </row>
    <row r="7" customFormat="false" ht="16.5" hidden="false" customHeight="true" outlineLevel="0" collapsed="false">
      <c r="A7" s="64" t="s">
        <v>228</v>
      </c>
      <c r="B7" s="22" t="n">
        <v>29900</v>
      </c>
      <c r="C7" s="22" t="n">
        <v>30500</v>
      </c>
      <c r="D7" s="22" t="n">
        <v>-600</v>
      </c>
      <c r="E7" s="59" t="n">
        <v>-1.998361998362</v>
      </c>
      <c r="F7" s="48" t="n">
        <v>9.40662742519529</v>
      </c>
      <c r="G7" s="48" t="n">
        <v>9.99747604703075</v>
      </c>
    </row>
    <row r="8" customFormat="false" ht="16.5" hidden="false" customHeight="true" outlineLevel="0" collapsed="false">
      <c r="A8" s="64" t="s">
        <v>229</v>
      </c>
      <c r="B8" s="22" t="n">
        <v>1300</v>
      </c>
      <c r="C8" s="22" t="n">
        <v>1300</v>
      </c>
      <c r="D8" s="22" t="s">
        <v>208</v>
      </c>
      <c r="E8" s="59" t="n">
        <v>1.04</v>
      </c>
      <c r="F8" s="48" t="s">
        <v>230</v>
      </c>
      <c r="G8" s="48" t="s">
        <v>230</v>
      </c>
    </row>
    <row r="9" customFormat="false" ht="16.5" hidden="false" customHeight="true" outlineLevel="0" collapsed="false">
      <c r="A9" s="64" t="s">
        <v>231</v>
      </c>
      <c r="B9" s="22" t="n">
        <v>8000</v>
      </c>
      <c r="C9" s="22" t="n">
        <v>8000</v>
      </c>
      <c r="D9" s="22" t="n">
        <v>-100</v>
      </c>
      <c r="E9" s="59" t="n">
        <v>-0.62235499128703</v>
      </c>
      <c r="F9" s="48" t="n">
        <v>2.5168233913566</v>
      </c>
      <c r="G9" s="48" t="n">
        <v>2.62228879922118</v>
      </c>
    </row>
    <row r="10" customFormat="false" ht="16.5" hidden="false" customHeight="true" outlineLevel="0" collapsed="false">
      <c r="A10" s="64" t="s">
        <v>232</v>
      </c>
      <c r="B10" s="22" t="n">
        <v>8600</v>
      </c>
      <c r="C10" s="22" t="n">
        <v>9300</v>
      </c>
      <c r="D10" s="22" t="n">
        <v>-700</v>
      </c>
      <c r="E10" s="59" t="n">
        <v>-7.32961851693099</v>
      </c>
      <c r="F10" s="48" t="n">
        <v>2.70558514570834</v>
      </c>
      <c r="G10" s="48" t="n">
        <v>3.04841072909462</v>
      </c>
    </row>
    <row r="11" customFormat="false" ht="16.5" hidden="false" customHeight="true" outlineLevel="0" collapsed="false">
      <c r="A11" s="64" t="s">
        <v>233</v>
      </c>
      <c r="B11" s="22" t="n">
        <v>260800</v>
      </c>
      <c r="C11" s="22" t="n">
        <v>247900</v>
      </c>
      <c r="D11" s="22" t="n">
        <v>12800</v>
      </c>
      <c r="E11" s="59" t="n">
        <v>5.17715677890899</v>
      </c>
      <c r="F11" s="48" t="n">
        <v>82.0484425582251</v>
      </c>
      <c r="G11" s="48" t="n">
        <v>81.2581741658663</v>
      </c>
    </row>
    <row r="12" customFormat="false" ht="16.5" hidden="false" customHeight="true" outlineLevel="0" collapsed="false">
      <c r="A12" s="64" t="s">
        <v>234</v>
      </c>
      <c r="B12" s="22" t="n">
        <v>400</v>
      </c>
      <c r="C12" s="22" t="n">
        <v>400</v>
      </c>
      <c r="D12" s="22" t="n">
        <v>-100</v>
      </c>
      <c r="E12" s="59" t="n">
        <v>-13.5135135135135</v>
      </c>
      <c r="F12" s="48" t="s">
        <v>230</v>
      </c>
      <c r="G12" s="48" t="s">
        <v>230</v>
      </c>
    </row>
    <row r="13" customFormat="false" ht="16.5" hidden="false" customHeight="true" outlineLevel="0" collapsed="false">
      <c r="A13" s="64" t="s">
        <v>235</v>
      </c>
      <c r="B13" s="22" t="n">
        <v>100</v>
      </c>
      <c r="C13" s="22" t="n">
        <v>100</v>
      </c>
      <c r="D13" s="22" t="s">
        <v>208</v>
      </c>
      <c r="E13" s="59" t="n">
        <v>39.5061728395062</v>
      </c>
      <c r="F13" s="48" t="s">
        <v>230</v>
      </c>
      <c r="G13" s="48" t="s">
        <v>230</v>
      </c>
    </row>
    <row r="14" customFormat="false" ht="16.5" hidden="false" customHeight="true" outlineLevel="0" collapsed="false">
      <c r="A14" s="64" t="s">
        <v>236</v>
      </c>
      <c r="B14" s="22" t="n">
        <v>1300</v>
      </c>
      <c r="C14" s="22" t="n">
        <v>2200</v>
      </c>
      <c r="D14" s="22" t="n">
        <v>-900</v>
      </c>
      <c r="E14" s="59" t="n">
        <v>-41.2366548042705</v>
      </c>
      <c r="F14" s="48" t="s">
        <v>230</v>
      </c>
      <c r="G14" s="48" t="n">
        <v>0.721129419785825</v>
      </c>
    </row>
    <row r="15" customFormat="false" ht="16.5" hidden="false" customHeight="true" outlineLevel="0" collapsed="false">
      <c r="A15" s="64" t="s">
        <v>237</v>
      </c>
      <c r="B15" s="22" t="n">
        <v>6100</v>
      </c>
      <c r="C15" s="22" t="n">
        <v>4600</v>
      </c>
      <c r="D15" s="22" t="n">
        <v>1500</v>
      </c>
      <c r="E15" s="59" t="n">
        <v>32.131289138415</v>
      </c>
      <c r="F15" s="48" t="n">
        <v>1.91907783590941</v>
      </c>
      <c r="G15" s="48" t="n">
        <v>1.50781605955218</v>
      </c>
    </row>
    <row r="16" customFormat="false" ht="16.5" hidden="false" customHeight="true" outlineLevel="0" collapsed="false">
      <c r="A16" s="64" t="s">
        <v>238</v>
      </c>
      <c r="B16" s="22" t="n">
        <v>400</v>
      </c>
      <c r="C16" s="22" t="n">
        <v>400</v>
      </c>
      <c r="D16" s="22" t="s">
        <v>208</v>
      </c>
      <c r="E16" s="59" t="n">
        <v>-9.97506234413965</v>
      </c>
      <c r="F16" s="48" t="s">
        <v>230</v>
      </c>
      <c r="G16" s="48" t="s">
        <v>230</v>
      </c>
    </row>
    <row r="17" customFormat="false" ht="16.5" hidden="false" customHeight="true" outlineLevel="0" collapsed="false">
      <c r="A17" s="64" t="s">
        <v>220</v>
      </c>
      <c r="B17" s="22" t="n">
        <v>1000</v>
      </c>
      <c r="C17" s="22" t="n">
        <v>200</v>
      </c>
      <c r="D17" s="22" t="n">
        <v>800</v>
      </c>
      <c r="E17" s="59" t="n">
        <v>365.581395348837</v>
      </c>
      <c r="F17" s="48" t="n">
        <v>0.314602923919575</v>
      </c>
      <c r="G17" s="48" t="n">
        <v>0.0655572199805295</v>
      </c>
    </row>
    <row r="18" customFormat="false" ht="11.25" hidden="false" customHeight="false" outlineLevel="0" collapsed="false">
      <c r="A18" s="9" t="s">
        <v>160</v>
      </c>
    </row>
    <row r="19" customFormat="false" ht="11.25" hidden="false" customHeight="false" outlineLevel="0" collapsed="false">
      <c r="A19" s="9" t="s">
        <v>188</v>
      </c>
    </row>
  </sheetData>
  <mergeCells count="5">
    <mergeCell ref="A3:A5"/>
    <mergeCell ref="B3:B5"/>
    <mergeCell ref="C3:C5"/>
    <mergeCell ref="D3:E4"/>
    <mergeCell ref="F3:G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1.25" zeroHeight="false" outlineLevelRow="0" outlineLevelCol="0"/>
  <cols>
    <col collapsed="false" customWidth="true" hidden="false" outlineLevel="0" max="1" min="1" style="30" width="47.56"/>
    <col collapsed="false" customWidth="false" hidden="false" outlineLevel="0" max="3" min="2" style="30" width="11.42"/>
    <col collapsed="false" customWidth="true" hidden="false" outlineLevel="0" max="9" min="4" style="30" width="7.7"/>
    <col collapsed="false" customWidth="false" hidden="false" outlineLevel="0" max="257" min="10" style="30" width="11.42"/>
  </cols>
  <sheetData>
    <row r="1" customFormat="false" ht="11.25" hidden="false" customHeight="false" outlineLevel="0" collapsed="false">
      <c r="A1" s="38" t="s">
        <v>18</v>
      </c>
    </row>
    <row r="3" customFormat="false" ht="15" hidden="false" customHeight="true" outlineLevel="0" collapsed="false">
      <c r="A3" s="42" t="s">
        <v>95</v>
      </c>
      <c r="B3" s="42" t="s">
        <v>239</v>
      </c>
      <c r="C3" s="42"/>
      <c r="D3" s="42" t="s">
        <v>240</v>
      </c>
      <c r="E3" s="42"/>
      <c r="F3" s="42"/>
      <c r="G3" s="42"/>
      <c r="H3" s="42"/>
      <c r="I3" s="42"/>
    </row>
    <row r="4" customFormat="false" ht="15" hidden="false" customHeight="true" outlineLevel="0" collapsed="false">
      <c r="A4" s="42"/>
      <c r="B4" s="33" t="n">
        <v>2014</v>
      </c>
      <c r="C4" s="33" t="n">
        <v>2010</v>
      </c>
      <c r="D4" s="33" t="n">
        <v>2014</v>
      </c>
      <c r="E4" s="33"/>
      <c r="F4" s="33"/>
      <c r="G4" s="33" t="n">
        <v>2010</v>
      </c>
      <c r="H4" s="33"/>
      <c r="I4" s="33"/>
      <c r="J4" s="46"/>
    </row>
    <row r="5" customFormat="false" ht="15" hidden="false" customHeight="true" outlineLevel="0" collapsed="false">
      <c r="A5" s="42"/>
      <c r="B5" s="33"/>
      <c r="C5" s="33"/>
      <c r="D5" s="33" t="s">
        <v>241</v>
      </c>
      <c r="E5" s="33" t="s">
        <v>242</v>
      </c>
      <c r="F5" s="33" t="s">
        <v>243</v>
      </c>
      <c r="G5" s="33" t="s">
        <v>241</v>
      </c>
      <c r="H5" s="33" t="s">
        <v>242</v>
      </c>
      <c r="I5" s="33" t="s">
        <v>243</v>
      </c>
      <c r="J5" s="46"/>
    </row>
    <row r="6" customFormat="false" ht="11.25" hidden="false" customHeight="false" outlineLevel="0" collapsed="false">
      <c r="A6" s="57" t="s">
        <v>44</v>
      </c>
      <c r="B6" s="45" t="n">
        <v>43.708782</v>
      </c>
      <c r="C6" s="45" t="n">
        <v>43.2849</v>
      </c>
      <c r="D6" s="42" t="n">
        <v>3</v>
      </c>
      <c r="E6" s="42" t="n">
        <v>6</v>
      </c>
      <c r="F6" s="42" t="n">
        <v>12</v>
      </c>
      <c r="G6" s="42" t="n">
        <v>2</v>
      </c>
      <c r="H6" s="42" t="n">
        <v>6</v>
      </c>
      <c r="I6" s="42" t="n">
        <v>11</v>
      </c>
      <c r="J6" s="46"/>
    </row>
    <row r="7" customFormat="false" ht="11.25" hidden="false" customHeight="false" outlineLevel="0" collapsed="false">
      <c r="A7" s="57" t="s">
        <v>244</v>
      </c>
      <c r="B7" s="45" t="n">
        <v>44.0002568</v>
      </c>
      <c r="C7" s="45" t="n">
        <v>43.6296529</v>
      </c>
      <c r="D7" s="12" t="n">
        <v>3</v>
      </c>
      <c r="E7" s="12" t="n">
        <v>7</v>
      </c>
      <c r="F7" s="12" t="n">
        <v>13</v>
      </c>
      <c r="G7" s="12" t="n">
        <v>3</v>
      </c>
      <c r="H7" s="12" t="n">
        <v>7</v>
      </c>
      <c r="I7" s="12" t="n">
        <v>13</v>
      </c>
      <c r="J7" s="46"/>
    </row>
    <row r="8" customFormat="false" ht="11.25" hidden="false" customHeight="false" outlineLevel="0" collapsed="false">
      <c r="A8" s="32" t="s">
        <v>245</v>
      </c>
      <c r="B8" s="48" t="n">
        <v>44.0998062</v>
      </c>
      <c r="C8" s="48" t="n">
        <v>43.7117296</v>
      </c>
      <c r="D8" s="33" t="n">
        <v>3</v>
      </c>
      <c r="E8" s="33" t="n">
        <v>7</v>
      </c>
      <c r="F8" s="33" t="n">
        <v>14</v>
      </c>
      <c r="G8" s="33" t="n">
        <v>3</v>
      </c>
      <c r="H8" s="33" t="n">
        <v>7</v>
      </c>
      <c r="I8" s="33" t="n">
        <v>14</v>
      </c>
      <c r="J8" s="46"/>
    </row>
    <row r="9" customFormat="false" ht="11.25" hidden="false" customHeight="false" outlineLevel="0" collapsed="false">
      <c r="A9" s="32" t="s">
        <v>119</v>
      </c>
      <c r="B9" s="48" t="n">
        <v>38.4226388</v>
      </c>
      <c r="C9" s="48" t="n">
        <v>38.2658207</v>
      </c>
      <c r="D9" s="33" t="n">
        <v>1</v>
      </c>
      <c r="E9" s="33" t="n">
        <v>3</v>
      </c>
      <c r="F9" s="33" t="n">
        <v>4</v>
      </c>
      <c r="G9" s="33" t="n">
        <v>0</v>
      </c>
      <c r="H9" s="33" t="n">
        <v>1</v>
      </c>
      <c r="I9" s="33" t="n">
        <v>3</v>
      </c>
      <c r="J9" s="46"/>
    </row>
    <row r="10" customFormat="false" ht="11.25" hidden="false" customHeight="false" outlineLevel="0" collapsed="false">
      <c r="A10" s="32" t="s">
        <v>246</v>
      </c>
      <c r="B10" s="48" t="n">
        <v>44.0038386</v>
      </c>
      <c r="C10" s="48" t="n">
        <v>43.5634928</v>
      </c>
      <c r="D10" s="33" t="n">
        <v>3</v>
      </c>
      <c r="E10" s="33" t="n">
        <v>6</v>
      </c>
      <c r="F10" s="33" t="n">
        <v>11</v>
      </c>
      <c r="G10" s="33" t="n">
        <v>2</v>
      </c>
      <c r="H10" s="33" t="n">
        <v>5</v>
      </c>
      <c r="I10" s="33" t="n">
        <v>10</v>
      </c>
      <c r="J10" s="46"/>
    </row>
    <row r="11" customFormat="false" ht="11.25" hidden="false" customHeight="false" outlineLevel="0" collapsed="false">
      <c r="A11" s="57" t="s">
        <v>247</v>
      </c>
      <c r="B11" s="45" t="n">
        <v>43.5209206</v>
      </c>
      <c r="C11" s="45" t="n">
        <v>42.7849619</v>
      </c>
      <c r="D11" s="12" t="n">
        <v>3</v>
      </c>
      <c r="E11" s="12" t="n">
        <v>6</v>
      </c>
      <c r="F11" s="12" t="n">
        <v>11</v>
      </c>
      <c r="G11" s="12" t="n">
        <v>2</v>
      </c>
      <c r="H11" s="12" t="n">
        <v>5</v>
      </c>
      <c r="I11" s="12" t="n">
        <v>10</v>
      </c>
      <c r="J11" s="46"/>
    </row>
    <row r="12" customFormat="false" ht="11.25" hidden="false" customHeight="false" outlineLevel="0" collapsed="false">
      <c r="A12" s="47" t="s">
        <v>248</v>
      </c>
      <c r="B12" s="48" t="n">
        <v>46.1347314</v>
      </c>
      <c r="C12" s="48" t="n">
        <v>45.3621927</v>
      </c>
      <c r="D12" s="33" t="n">
        <v>4</v>
      </c>
      <c r="E12" s="33" t="n">
        <v>8</v>
      </c>
      <c r="F12" s="33" t="n">
        <v>14</v>
      </c>
      <c r="G12" s="33" t="n">
        <v>3</v>
      </c>
      <c r="H12" s="33" t="n">
        <v>7</v>
      </c>
      <c r="I12" s="33" t="n">
        <v>13</v>
      </c>
      <c r="J12" s="46"/>
    </row>
    <row r="13" customFormat="false" ht="11.25" hidden="false" customHeight="false" outlineLevel="0" collapsed="false">
      <c r="A13" s="47" t="s">
        <v>54</v>
      </c>
      <c r="B13" s="48" t="n">
        <v>47.1078785</v>
      </c>
      <c r="C13" s="48" t="n">
        <v>46.4655406</v>
      </c>
      <c r="D13" s="33" t="n">
        <v>4</v>
      </c>
      <c r="E13" s="33" t="n">
        <v>9</v>
      </c>
      <c r="F13" s="33" t="n">
        <v>15</v>
      </c>
      <c r="G13" s="33" t="n">
        <v>4</v>
      </c>
      <c r="H13" s="33" t="n">
        <v>9</v>
      </c>
      <c r="I13" s="33" t="n">
        <v>16</v>
      </c>
      <c r="J13" s="46"/>
    </row>
    <row r="14" customFormat="false" ht="11.25" hidden="false" customHeight="false" outlineLevel="0" collapsed="false">
      <c r="A14" s="47" t="s">
        <v>55</v>
      </c>
      <c r="B14" s="48" t="n">
        <v>42.9293018</v>
      </c>
      <c r="C14" s="48" t="n">
        <v>42.1709824</v>
      </c>
      <c r="D14" s="33" t="n">
        <v>2</v>
      </c>
      <c r="E14" s="33" t="n">
        <v>5</v>
      </c>
      <c r="F14" s="33" t="n">
        <v>10</v>
      </c>
      <c r="G14" s="33" t="n">
        <v>2</v>
      </c>
      <c r="H14" s="33" t="n">
        <v>5</v>
      </c>
      <c r="I14" s="33" t="n">
        <v>10</v>
      </c>
      <c r="J14" s="46"/>
    </row>
    <row r="15" customFormat="false" ht="11.25" hidden="false" customHeight="false" outlineLevel="0" collapsed="false">
      <c r="A15" s="32" t="s">
        <v>119</v>
      </c>
      <c r="B15" s="48" t="n">
        <v>42.2367392</v>
      </c>
      <c r="C15" s="48" t="n">
        <v>40.9160828</v>
      </c>
      <c r="D15" s="33" t="n">
        <v>2</v>
      </c>
      <c r="E15" s="33" t="n">
        <v>4</v>
      </c>
      <c r="F15" s="33" t="n">
        <v>7</v>
      </c>
      <c r="G15" s="33" t="n">
        <v>1</v>
      </c>
      <c r="H15" s="33" t="n">
        <v>3</v>
      </c>
      <c r="I15" s="33" t="n">
        <v>6</v>
      </c>
      <c r="J15" s="46"/>
    </row>
    <row r="16" customFormat="false" ht="11.25" hidden="false" customHeight="false" outlineLevel="0" collapsed="false">
      <c r="A16" s="32" t="s">
        <v>249</v>
      </c>
      <c r="B16" s="48" t="n">
        <v>42.5270008</v>
      </c>
      <c r="C16" s="48" t="n">
        <v>41.5750772</v>
      </c>
      <c r="D16" s="33" t="n">
        <v>2</v>
      </c>
      <c r="E16" s="33" t="n">
        <v>5</v>
      </c>
      <c r="F16" s="33" t="n">
        <v>8</v>
      </c>
      <c r="G16" s="33" t="n">
        <v>1</v>
      </c>
      <c r="H16" s="33" t="n">
        <v>3</v>
      </c>
      <c r="I16" s="33" t="n">
        <v>6</v>
      </c>
      <c r="J16" s="46"/>
    </row>
    <row r="17" customFormat="false" ht="27" hidden="false" customHeight="true" outlineLevel="0" collapsed="false">
      <c r="A17" s="52" t="s">
        <v>250</v>
      </c>
      <c r="B17" s="52"/>
      <c r="C17" s="52"/>
      <c r="D17" s="52"/>
      <c r="E17" s="52"/>
      <c r="F17" s="52"/>
      <c r="G17" s="52"/>
      <c r="H17" s="52"/>
      <c r="I17" s="52"/>
      <c r="J17" s="52"/>
      <c r="K17" s="52"/>
    </row>
    <row r="18" customFormat="false" ht="11.25" hidden="false" customHeight="false" outlineLevel="0" collapsed="false">
      <c r="A18" s="51" t="s">
        <v>251</v>
      </c>
    </row>
    <row r="19" customFormat="false" ht="11.25" hidden="false" customHeight="false" outlineLevel="0" collapsed="false">
      <c r="A19" s="51" t="s">
        <v>252</v>
      </c>
    </row>
    <row r="20" customFormat="false" ht="11.25" hidden="false" customHeight="false" outlineLevel="0" collapsed="false">
      <c r="A20" s="51" t="s">
        <v>253</v>
      </c>
    </row>
    <row r="21" customFormat="false" ht="11.25" hidden="false" customHeight="false" outlineLevel="0" collapsed="false">
      <c r="A21" s="51" t="s">
        <v>254</v>
      </c>
    </row>
    <row r="22" customFormat="false" ht="11.25" hidden="false" customHeight="false" outlineLevel="0" collapsed="false">
      <c r="A22" s="9" t="s">
        <v>160</v>
      </c>
    </row>
    <row r="23" customFormat="false" ht="11.25" hidden="false" customHeight="false" outlineLevel="0" collapsed="false">
      <c r="A23" s="9" t="s">
        <v>188</v>
      </c>
    </row>
  </sheetData>
  <mergeCells count="8">
    <mergeCell ref="A3:A5"/>
    <mergeCell ref="B3:C3"/>
    <mergeCell ref="D3:I3"/>
    <mergeCell ref="B4:B5"/>
    <mergeCell ref="C4:C5"/>
    <mergeCell ref="D4:F4"/>
    <mergeCell ref="G4:I4"/>
    <mergeCell ref="A17:K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41796875" defaultRowHeight="11.25" zeroHeight="false" outlineLevelRow="0" outlineLevelCol="0"/>
  <cols>
    <col collapsed="false" customWidth="true" hidden="false" outlineLevel="0" max="1" min="1" style="30" width="45.84"/>
    <col collapsed="false" customWidth="true" hidden="false" outlineLevel="0" max="2" min="2" style="30" width="8.85"/>
    <col collapsed="false" customWidth="true" hidden="false" outlineLevel="0" max="3" min="3" style="30" width="9.7"/>
    <col collapsed="false" customWidth="true" hidden="false" outlineLevel="0" max="4" min="4" style="30" width="9.28"/>
    <col collapsed="false" customWidth="false" hidden="false" outlineLevel="0" max="5" min="5" style="30" width="11.42"/>
    <col collapsed="false" customWidth="true" hidden="false" outlineLevel="0" max="8" min="6" style="30" width="7.14"/>
    <col collapsed="false" customWidth="true" hidden="false" outlineLevel="0" max="12" min="9" style="30" width="5.71"/>
    <col collapsed="false" customWidth="false" hidden="false" outlineLevel="0" max="257" min="13" style="30" width="11.42"/>
  </cols>
  <sheetData>
    <row r="1" customFormat="false" ht="11.25" hidden="false" customHeight="false" outlineLevel="0" collapsed="false">
      <c r="A1" s="38" t="s">
        <v>19</v>
      </c>
    </row>
    <row r="3" customFormat="false" ht="24.75" hidden="false" customHeight="true" outlineLevel="0" collapsed="false">
      <c r="A3" s="42" t="s">
        <v>85</v>
      </c>
      <c r="B3" s="12" t="s">
        <v>255</v>
      </c>
      <c r="C3" s="12"/>
      <c r="D3" s="12"/>
      <c r="E3" s="12" t="s">
        <v>256</v>
      </c>
    </row>
    <row r="4" customFormat="false" ht="23.25" hidden="false" customHeight="true" outlineLevel="0" collapsed="false">
      <c r="A4" s="42"/>
      <c r="B4" s="40" t="s">
        <v>257</v>
      </c>
      <c r="C4" s="40" t="s">
        <v>258</v>
      </c>
      <c r="D4" s="12" t="s">
        <v>94</v>
      </c>
      <c r="E4" s="12"/>
    </row>
    <row r="5" customFormat="false" ht="11.25" hidden="false" customHeight="false" outlineLevel="0" collapsed="false">
      <c r="A5" s="43" t="s">
        <v>227</v>
      </c>
      <c r="B5" s="42" t="n">
        <v>72</v>
      </c>
      <c r="C5" s="42" t="n">
        <v>28</v>
      </c>
      <c r="D5" s="42" t="n">
        <v>100</v>
      </c>
      <c r="E5" s="44" t="n">
        <v>317900</v>
      </c>
    </row>
    <row r="6" customFormat="false" ht="11.25" hidden="false" customHeight="false" outlineLevel="0" collapsed="false">
      <c r="A6" s="56" t="s">
        <v>259</v>
      </c>
      <c r="B6" s="42" t="n">
        <v>71</v>
      </c>
      <c r="C6" s="42" t="n">
        <v>29</v>
      </c>
      <c r="D6" s="42" t="n">
        <v>100</v>
      </c>
      <c r="E6" s="44" t="n">
        <v>138100</v>
      </c>
    </row>
    <row r="7" customFormat="false" ht="11.25" hidden="false" customHeight="false" outlineLevel="0" collapsed="false">
      <c r="A7" s="47" t="s">
        <v>260</v>
      </c>
      <c r="B7" s="33" t="n">
        <v>36</v>
      </c>
      <c r="C7" s="33" t="n">
        <v>63</v>
      </c>
      <c r="D7" s="33" t="n">
        <v>100</v>
      </c>
      <c r="E7" s="22" t="n">
        <v>14500</v>
      </c>
    </row>
    <row r="8" customFormat="false" ht="11.25" hidden="false" customHeight="false" outlineLevel="0" collapsed="false">
      <c r="A8" s="47" t="s">
        <v>196</v>
      </c>
      <c r="B8" s="33" t="n">
        <v>83</v>
      </c>
      <c r="C8" s="33" t="n">
        <v>17</v>
      </c>
      <c r="D8" s="33" t="n">
        <v>100</v>
      </c>
      <c r="E8" s="22" t="n">
        <v>39600</v>
      </c>
    </row>
    <row r="9" customFormat="false" ht="11.25" hidden="false" customHeight="false" outlineLevel="0" collapsed="false">
      <c r="A9" s="56" t="s">
        <v>200</v>
      </c>
      <c r="B9" s="42" t="n">
        <v>88</v>
      </c>
      <c r="C9" s="42" t="n">
        <v>12</v>
      </c>
      <c r="D9" s="42" t="n">
        <v>100</v>
      </c>
      <c r="E9" s="44" t="n">
        <v>58300</v>
      </c>
    </row>
    <row r="10" customFormat="false" ht="11.25" hidden="false" customHeight="false" outlineLevel="0" collapsed="false">
      <c r="A10" s="47" t="s">
        <v>201</v>
      </c>
      <c r="B10" s="33" t="n">
        <v>86</v>
      </c>
      <c r="C10" s="33" t="n">
        <v>13</v>
      </c>
      <c r="D10" s="33" t="n">
        <v>100</v>
      </c>
      <c r="E10" s="22" t="n">
        <v>20100</v>
      </c>
    </row>
    <row r="11" customFormat="false" ht="11.25" hidden="false" customHeight="false" outlineLevel="0" collapsed="false">
      <c r="A11" s="47" t="s">
        <v>202</v>
      </c>
      <c r="B11" s="33" t="n">
        <v>85</v>
      </c>
      <c r="C11" s="33" t="n">
        <v>15</v>
      </c>
      <c r="D11" s="33" t="n">
        <v>100</v>
      </c>
      <c r="E11" s="22" t="n">
        <v>10700</v>
      </c>
    </row>
    <row r="12" customFormat="false" ht="11.25" hidden="false" customHeight="false" outlineLevel="0" collapsed="false">
      <c r="A12" s="47" t="s">
        <v>261</v>
      </c>
      <c r="B12" s="33" t="n">
        <v>97</v>
      </c>
      <c r="C12" s="33" t="n">
        <v>3</v>
      </c>
      <c r="D12" s="33" t="n">
        <v>100</v>
      </c>
      <c r="E12" s="22" t="n">
        <v>3500</v>
      </c>
    </row>
    <row r="13" customFormat="false" ht="11.25" hidden="false" customHeight="false" outlineLevel="0" collapsed="false">
      <c r="A13" s="56" t="s">
        <v>205</v>
      </c>
      <c r="B13" s="42" t="n">
        <v>43</v>
      </c>
      <c r="C13" s="42" t="n">
        <v>57</v>
      </c>
      <c r="D13" s="42" t="n">
        <v>100</v>
      </c>
      <c r="E13" s="44" t="n">
        <v>7800</v>
      </c>
    </row>
    <row r="14" customFormat="false" ht="11.25" hidden="false" customHeight="false" outlineLevel="0" collapsed="false">
      <c r="A14" s="47" t="s">
        <v>262</v>
      </c>
      <c r="B14" s="33" t="n">
        <v>40</v>
      </c>
      <c r="C14" s="33" t="n">
        <v>60</v>
      </c>
      <c r="D14" s="33" t="n">
        <v>100</v>
      </c>
      <c r="E14" s="22" t="n">
        <v>3800</v>
      </c>
    </row>
    <row r="15" customFormat="false" ht="11.25" hidden="false" customHeight="false" outlineLevel="0" collapsed="false">
      <c r="A15" s="47" t="s">
        <v>263</v>
      </c>
      <c r="B15" s="33" t="n">
        <v>38</v>
      </c>
      <c r="C15" s="33" t="n">
        <v>62</v>
      </c>
      <c r="D15" s="33" t="n">
        <v>100</v>
      </c>
      <c r="E15" s="41" t="n">
        <v>2200</v>
      </c>
    </row>
    <row r="16" customFormat="false" ht="11.25" hidden="false" customHeight="false" outlineLevel="0" collapsed="false">
      <c r="A16" s="56" t="s">
        <v>209</v>
      </c>
      <c r="B16" s="42" t="n">
        <v>75</v>
      </c>
      <c r="C16" s="42" t="n">
        <v>25</v>
      </c>
      <c r="D16" s="42" t="n">
        <v>100</v>
      </c>
      <c r="E16" s="44" t="n">
        <v>40400</v>
      </c>
    </row>
    <row r="17" customFormat="false" ht="11.25" hidden="false" customHeight="false" outlineLevel="0" collapsed="false">
      <c r="A17" s="47" t="s">
        <v>264</v>
      </c>
      <c r="B17" s="33" t="n">
        <v>38</v>
      </c>
      <c r="C17" s="33" t="n">
        <v>62</v>
      </c>
      <c r="D17" s="33" t="n">
        <v>100</v>
      </c>
      <c r="E17" s="22" t="n">
        <v>8400</v>
      </c>
    </row>
    <row r="18" customFormat="false" ht="11.25" hidden="false" customHeight="false" outlineLevel="0" collapsed="false">
      <c r="A18" s="47" t="s">
        <v>265</v>
      </c>
      <c r="B18" s="33" t="n">
        <v>96</v>
      </c>
      <c r="C18" s="33" t="n">
        <v>4</v>
      </c>
      <c r="D18" s="33" t="n">
        <v>100</v>
      </c>
      <c r="E18" s="22" t="n">
        <v>16300</v>
      </c>
    </row>
    <row r="19" customFormat="false" ht="11.25" hidden="false" customHeight="false" outlineLevel="0" collapsed="false">
      <c r="A19" s="56" t="s">
        <v>89</v>
      </c>
      <c r="B19" s="42" t="n">
        <v>62</v>
      </c>
      <c r="C19" s="42" t="n">
        <v>38</v>
      </c>
      <c r="D19" s="42" t="n">
        <v>100</v>
      </c>
      <c r="E19" s="44" t="n">
        <v>15900</v>
      </c>
    </row>
    <row r="20" customFormat="false" ht="11.25" hidden="false" customHeight="false" outlineLevel="0" collapsed="false">
      <c r="A20" s="56" t="s">
        <v>216</v>
      </c>
      <c r="B20" s="42" t="n">
        <v>62</v>
      </c>
      <c r="C20" s="42" t="n">
        <v>38</v>
      </c>
      <c r="D20" s="42" t="n">
        <v>100</v>
      </c>
      <c r="E20" s="44" t="n">
        <v>50200</v>
      </c>
    </row>
    <row r="21" customFormat="false" ht="11.25" hidden="false" customHeight="false" outlineLevel="0" collapsed="false">
      <c r="A21" s="47" t="s">
        <v>266</v>
      </c>
      <c r="B21" s="33" t="n">
        <v>84</v>
      </c>
      <c r="C21" s="33" t="n">
        <v>16</v>
      </c>
      <c r="D21" s="33" t="n">
        <v>100</v>
      </c>
      <c r="E21" s="22" t="n">
        <v>22900</v>
      </c>
    </row>
    <row r="22" customFormat="false" ht="11.25" hidden="false" customHeight="false" outlineLevel="0" collapsed="false">
      <c r="A22" s="56" t="s">
        <v>219</v>
      </c>
      <c r="B22" s="42" t="n">
        <v>73</v>
      </c>
      <c r="C22" s="42" t="n">
        <v>27</v>
      </c>
      <c r="D22" s="42" t="n">
        <v>100</v>
      </c>
      <c r="E22" s="44" t="n">
        <v>5000</v>
      </c>
    </row>
    <row r="23" customFormat="false" ht="11.25" hidden="false" customHeight="false" outlineLevel="0" collapsed="false">
      <c r="A23" s="63" t="s">
        <v>220</v>
      </c>
      <c r="B23" s="42" t="n">
        <v>72</v>
      </c>
      <c r="C23" s="42" t="n">
        <v>27</v>
      </c>
      <c r="D23" s="42" t="n">
        <v>100</v>
      </c>
      <c r="E23" s="44" t="n">
        <v>2100</v>
      </c>
    </row>
    <row r="24" customFormat="false" ht="11.25" hidden="false" customHeight="false" outlineLevel="0" collapsed="false">
      <c r="A24" s="30" t="s">
        <v>267</v>
      </c>
    </row>
    <row r="25" customFormat="false" ht="11.25" hidden="false" customHeight="false" outlineLevel="0" collapsed="false">
      <c r="A25" s="30" t="s">
        <v>268</v>
      </c>
    </row>
    <row r="26" customFormat="false" ht="11.25" hidden="false" customHeight="false" outlineLevel="0" collapsed="false">
      <c r="A26" s="9" t="s">
        <v>269</v>
      </c>
    </row>
    <row r="27" customFormat="false" ht="11.25" hidden="false" customHeight="false" outlineLevel="0" collapsed="false">
      <c r="A27" s="67" t="s">
        <v>270</v>
      </c>
    </row>
  </sheetData>
  <mergeCells count="3">
    <mergeCell ref="A3:A4"/>
    <mergeCell ref="B3:D3"/>
    <mergeCell ref="E3:E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41796875" defaultRowHeight="11.25" zeroHeight="false" outlineLevelRow="0" outlineLevelCol="0"/>
  <cols>
    <col collapsed="false" customWidth="true" hidden="false" outlineLevel="0" max="1" min="1" style="68" width="44.85"/>
    <col collapsed="false" customWidth="true" hidden="false" outlineLevel="0" max="2" min="2" style="69" width="13.7"/>
    <col collapsed="false" customWidth="true" hidden="false" outlineLevel="0" max="3" min="3" style="68" width="13.56"/>
    <col collapsed="false" customWidth="true" hidden="false" outlineLevel="0" max="4" min="4" style="68" width="14.28"/>
    <col collapsed="false" customWidth="true" hidden="false" outlineLevel="0" max="7" min="5" style="68" width="12.42"/>
    <col collapsed="false" customWidth="true" hidden="false" outlineLevel="0" max="8" min="8" style="68" width="13.28"/>
    <col collapsed="false" customWidth="true" hidden="false" outlineLevel="0" max="9" min="9" style="68" width="14.14"/>
    <col collapsed="false" customWidth="true" hidden="false" outlineLevel="0" max="11" min="10" style="68" width="12.42"/>
    <col collapsed="false" customWidth="true" hidden="false" outlineLevel="0" max="12" min="12" style="68" width="16.42"/>
    <col collapsed="false" customWidth="true" hidden="false" outlineLevel="0" max="14" min="13" style="68" width="12.42"/>
    <col collapsed="false" customWidth="false" hidden="false" outlineLevel="0" max="15" min="15" style="70" width="11.42"/>
    <col collapsed="false" customWidth="false" hidden="false" outlineLevel="0" max="257" min="16" style="71" width="11.42"/>
  </cols>
  <sheetData>
    <row r="1" customFormat="false" ht="11.25" hidden="false" customHeight="false" outlineLevel="0" collapsed="false">
      <c r="A1" s="72" t="s">
        <v>12</v>
      </c>
      <c r="B1" s="73"/>
      <c r="C1" s="72"/>
      <c r="D1" s="72"/>
      <c r="E1" s="72"/>
      <c r="F1" s="72"/>
      <c r="G1" s="72"/>
      <c r="H1" s="72"/>
      <c r="I1" s="72"/>
      <c r="J1" s="72"/>
      <c r="K1" s="72"/>
      <c r="L1" s="72"/>
      <c r="M1" s="72"/>
      <c r="N1" s="72"/>
    </row>
    <row r="2" customFormat="false" ht="11.25" hidden="false" customHeight="false" outlineLevel="0" collapsed="false">
      <c r="A2" s="72" t="s">
        <v>271</v>
      </c>
      <c r="B2" s="73"/>
      <c r="C2" s="72"/>
      <c r="D2" s="72"/>
      <c r="E2" s="72"/>
      <c r="F2" s="72"/>
      <c r="G2" s="72"/>
      <c r="H2" s="72"/>
      <c r="I2" s="72"/>
      <c r="J2" s="72"/>
      <c r="K2" s="72"/>
      <c r="L2" s="72"/>
      <c r="M2" s="72"/>
      <c r="N2" s="72"/>
    </row>
    <row r="3" customFormat="false" ht="11.25" hidden="false" customHeight="false" outlineLevel="0" collapsed="false">
      <c r="A3" s="72"/>
      <c r="B3" s="73"/>
      <c r="C3" s="72"/>
      <c r="D3" s="72"/>
      <c r="E3" s="72"/>
      <c r="F3" s="72"/>
      <c r="G3" s="72"/>
      <c r="H3" s="72"/>
      <c r="I3" s="72"/>
      <c r="J3" s="72"/>
      <c r="K3" s="72"/>
      <c r="L3" s="72"/>
      <c r="M3" s="72"/>
      <c r="N3" s="72"/>
    </row>
    <row r="4" customFormat="false" ht="67.5" hidden="false" customHeight="false" outlineLevel="0" collapsed="false">
      <c r="A4" s="74" t="s">
        <v>272</v>
      </c>
      <c r="B4" s="75" t="s">
        <v>273</v>
      </c>
      <c r="C4" s="12" t="s">
        <v>274</v>
      </c>
      <c r="D4" s="12" t="s">
        <v>275</v>
      </c>
      <c r="E4" s="12" t="s">
        <v>276</v>
      </c>
      <c r="F4" s="12" t="s">
        <v>277</v>
      </c>
      <c r="G4" s="12" t="s">
        <v>278</v>
      </c>
      <c r="H4" s="12" t="s">
        <v>279</v>
      </c>
      <c r="I4" s="12" t="s">
        <v>280</v>
      </c>
      <c r="J4" s="12" t="s">
        <v>281</v>
      </c>
      <c r="K4" s="12" t="s">
        <v>282</v>
      </c>
      <c r="L4" s="12" t="s">
        <v>283</v>
      </c>
      <c r="M4" s="12" t="s">
        <v>284</v>
      </c>
      <c r="N4" s="12" t="s">
        <v>285</v>
      </c>
    </row>
    <row r="5" customFormat="false" ht="18" hidden="false" customHeight="true" outlineLevel="0" collapsed="false">
      <c r="A5" s="76" t="s">
        <v>286</v>
      </c>
      <c r="B5" s="77" t="n">
        <v>10.9734248169828</v>
      </c>
      <c r="C5" s="77" t="n">
        <v>51.962081885157</v>
      </c>
      <c r="D5" s="77" t="n">
        <v>0.349042493229903</v>
      </c>
      <c r="E5" s="77" t="n">
        <v>56.4714678637029</v>
      </c>
      <c r="F5" s="77" t="n">
        <v>46.5674966714594</v>
      </c>
      <c r="G5" s="77" t="n">
        <v>9.34294695659726</v>
      </c>
      <c r="H5" s="77" t="n">
        <v>21.7071026512689</v>
      </c>
      <c r="I5" s="77" t="n">
        <v>47.8115850962387</v>
      </c>
      <c r="J5" s="77" t="n">
        <v>57.1663925554887</v>
      </c>
      <c r="K5" s="77" t="n">
        <v>19.0467557074044</v>
      </c>
      <c r="L5" s="77" t="n">
        <v>26.8320452893065</v>
      </c>
      <c r="M5" s="77"/>
      <c r="N5" s="77" t="n">
        <v>39.8143205076333</v>
      </c>
    </row>
    <row r="6" customFormat="false" ht="23.25" hidden="false" customHeight="true" outlineLevel="0" collapsed="false">
      <c r="A6" s="78" t="s">
        <v>287</v>
      </c>
      <c r="B6" s="77" t="n">
        <v>6.9802635903959</v>
      </c>
      <c r="C6" s="77" t="n">
        <v>5.53856409181739</v>
      </c>
      <c r="D6" s="77" t="n">
        <v>0.27024098404919</v>
      </c>
      <c r="E6" s="77" t="n">
        <v>4.74376389012753</v>
      </c>
      <c r="F6" s="77" t="n">
        <v>0.156306534980678</v>
      </c>
      <c r="G6" s="77" t="n">
        <v>5.04574948586349</v>
      </c>
      <c r="H6" s="77" t="n">
        <v>10.1770667546769</v>
      </c>
      <c r="I6" s="77" t="n">
        <v>4.81813766567354</v>
      </c>
      <c r="J6" s="77" t="n">
        <v>2.43329547072574</v>
      </c>
      <c r="K6" s="77" t="n">
        <v>8.92807269279669</v>
      </c>
      <c r="L6" s="77" t="n">
        <v>13.6776017740929</v>
      </c>
      <c r="M6" s="77"/>
      <c r="N6" s="77" t="n">
        <v>6.62543329746929</v>
      </c>
    </row>
    <row r="7" customFormat="false" ht="22.5" hidden="false" customHeight="true" outlineLevel="0" collapsed="false">
      <c r="A7" s="78" t="s">
        <v>288</v>
      </c>
      <c r="B7" s="77"/>
      <c r="C7" s="77" t="n">
        <v>31.9385728691513</v>
      </c>
      <c r="D7" s="77" t="n">
        <v>0.473267320090232</v>
      </c>
      <c r="E7" s="77" t="n">
        <v>29.5633998114524</v>
      </c>
      <c r="F7" s="77" t="n">
        <v>31.5773176431123</v>
      </c>
      <c r="G7" s="77" t="n">
        <v>8.5902324985615</v>
      </c>
      <c r="H7" s="77" t="n">
        <v>17.1106606795765</v>
      </c>
      <c r="I7" s="77" t="n">
        <v>31.5478412540213</v>
      </c>
      <c r="J7" s="77" t="n">
        <v>22.0251763809656</v>
      </c>
      <c r="K7" s="77" t="n">
        <v>18.4775198341139</v>
      </c>
      <c r="L7" s="77" t="n">
        <v>23.8795639670156</v>
      </c>
      <c r="M7" s="77"/>
      <c r="N7" s="77" t="n">
        <v>26.1170116285806</v>
      </c>
    </row>
    <row r="8" customFormat="false" ht="22.5" hidden="false" customHeight="true" outlineLevel="0" collapsed="false">
      <c r="A8" s="78" t="s">
        <v>289</v>
      </c>
      <c r="B8" s="77"/>
      <c r="C8" s="77" t="n">
        <v>0.381585638228173</v>
      </c>
      <c r="D8" s="77"/>
      <c r="E8" s="77" t="n">
        <v>0.377072427739125</v>
      </c>
      <c r="F8" s="77"/>
      <c r="G8" s="77" t="n">
        <v>7.78413018586125</v>
      </c>
      <c r="H8" s="77" t="n">
        <v>5.85015036603975</v>
      </c>
      <c r="I8" s="77" t="n">
        <v>0.934471839402354</v>
      </c>
      <c r="J8" s="77" t="n">
        <v>2.15641687113309</v>
      </c>
      <c r="K8" s="77" t="n">
        <v>12.3886295561154</v>
      </c>
      <c r="L8" s="77" t="n">
        <v>0.67567403020482</v>
      </c>
      <c r="M8" s="77"/>
      <c r="N8" s="77" t="n">
        <v>2.13836224527514</v>
      </c>
    </row>
    <row r="9" customFormat="false" ht="18" hidden="false" customHeight="true" outlineLevel="0" collapsed="false">
      <c r="A9" s="78" t="s">
        <v>290</v>
      </c>
      <c r="B9" s="77" t="n">
        <v>10.4152027194114</v>
      </c>
      <c r="C9" s="77" t="n">
        <v>2.85702082069425</v>
      </c>
      <c r="D9" s="77" t="n">
        <v>10.0268261541428</v>
      </c>
      <c r="E9" s="77" t="n">
        <v>2.32356561787976</v>
      </c>
      <c r="F9" s="77" t="n">
        <v>5.42870673012534</v>
      </c>
      <c r="G9" s="77" t="n">
        <v>5.12668185401928</v>
      </c>
      <c r="H9" s="77" t="n">
        <v>7.85001182173862</v>
      </c>
      <c r="I9" s="77" t="n">
        <v>4.86346850317557</v>
      </c>
      <c r="J9" s="77" t="n">
        <v>6.40562799851265</v>
      </c>
      <c r="K9" s="77" t="n">
        <v>9.77970703957329</v>
      </c>
      <c r="L9" s="77" t="n">
        <v>14.7736038202672</v>
      </c>
      <c r="M9" s="77"/>
      <c r="N9" s="77" t="n">
        <v>5.95396495310169</v>
      </c>
    </row>
    <row r="10" customFormat="false" ht="18" hidden="false" customHeight="true" outlineLevel="0" collapsed="false">
      <c r="A10" s="78" t="s">
        <v>291</v>
      </c>
      <c r="B10" s="77"/>
      <c r="C10" s="77" t="n">
        <v>0.493864850382235</v>
      </c>
      <c r="D10" s="77"/>
      <c r="E10" s="77" t="n">
        <v>0.452807642400174</v>
      </c>
      <c r="F10" s="77"/>
      <c r="G10" s="77" t="n">
        <v>4.15654309566515</v>
      </c>
      <c r="H10" s="77" t="n">
        <v>16.4925517693207</v>
      </c>
      <c r="I10" s="77" t="n">
        <v>0.638447543439854</v>
      </c>
      <c r="J10" s="77" t="n">
        <v>2.43329547072574</v>
      </c>
      <c r="K10" s="77" t="n">
        <v>5.3324671389471</v>
      </c>
      <c r="L10" s="77" t="n">
        <v>3.15440675177267</v>
      </c>
      <c r="M10" s="77" t="n">
        <v>94.6664521158471</v>
      </c>
      <c r="N10" s="77" t="n">
        <v>1.92923351278871</v>
      </c>
    </row>
    <row r="11" customFormat="false" ht="18" hidden="false" customHeight="true" outlineLevel="0" collapsed="false">
      <c r="A11" s="78" t="s">
        <v>292</v>
      </c>
      <c r="B11" s="77" t="n">
        <v>1.31492313165656</v>
      </c>
      <c r="C11" s="77" t="n">
        <v>0.612273705390407</v>
      </c>
      <c r="D11" s="77" t="n">
        <v>5.52468181866432</v>
      </c>
      <c r="E11" s="77" t="n">
        <v>0.406534374138881</v>
      </c>
      <c r="F11" s="77" t="n">
        <v>1.25016227938311</v>
      </c>
      <c r="G11" s="77" t="n">
        <v>0.117046704783218</v>
      </c>
      <c r="H11" s="77" t="n">
        <v>0.411475148734179</v>
      </c>
      <c r="I11" s="77" t="n">
        <v>1.10094129745731</v>
      </c>
      <c r="J11" s="77"/>
      <c r="K11" s="77" t="n">
        <v>1.69539556367526</v>
      </c>
      <c r="L11" s="77" t="n">
        <v>1.74548766942812</v>
      </c>
      <c r="M11" s="77"/>
      <c r="N11" s="77" t="n">
        <v>1.02545997436462</v>
      </c>
    </row>
    <row r="12" customFormat="false" ht="18" hidden="false" customHeight="true" outlineLevel="0" collapsed="false">
      <c r="A12" s="78" t="s">
        <v>293</v>
      </c>
      <c r="B12" s="77"/>
      <c r="C12" s="77" t="n">
        <v>0.319879678766009</v>
      </c>
      <c r="D12" s="77"/>
      <c r="E12" s="77" t="n">
        <v>0.342182123777625</v>
      </c>
      <c r="F12" s="77" t="n">
        <v>2.39200255135562</v>
      </c>
      <c r="G12" s="77" t="n">
        <v>0.00395094049515151</v>
      </c>
      <c r="H12" s="77"/>
      <c r="I12" s="77" t="n">
        <v>0.290788453942383</v>
      </c>
      <c r="J12" s="77"/>
      <c r="K12" s="77" t="n">
        <v>0.525258609430063</v>
      </c>
      <c r="L12" s="77" t="n">
        <v>2.13468083597384</v>
      </c>
      <c r="M12" s="77"/>
      <c r="N12" s="77" t="n">
        <v>0.588168370882179</v>
      </c>
    </row>
    <row r="13" customFormat="false" ht="18" hidden="false" customHeight="true" outlineLevel="0" collapsed="false">
      <c r="A13" s="78" t="s">
        <v>294</v>
      </c>
      <c r="B13" s="77"/>
      <c r="C13" s="77" t="n">
        <v>0.000885910033507222</v>
      </c>
      <c r="D13" s="77"/>
      <c r="E13" s="77"/>
      <c r="F13" s="77"/>
      <c r="G13" s="77"/>
      <c r="H13" s="77"/>
      <c r="I13" s="77"/>
      <c r="J13" s="77"/>
      <c r="K13" s="77" t="n">
        <v>0.0770329061335506</v>
      </c>
      <c r="L13" s="77" t="n">
        <v>0</v>
      </c>
      <c r="M13" s="77"/>
      <c r="N13" s="77" t="n">
        <v>0.0064912807769783</v>
      </c>
    </row>
    <row r="14" s="70" customFormat="true" ht="18" hidden="false" customHeight="true" outlineLevel="0" collapsed="false">
      <c r="A14" s="78" t="s">
        <v>131</v>
      </c>
      <c r="B14" s="77" t="n">
        <v>14.9137346403122</v>
      </c>
      <c r="C14" s="77" t="n">
        <v>0.537815013748083</v>
      </c>
      <c r="D14" s="77" t="n">
        <v>19.0271919529782</v>
      </c>
      <c r="E14" s="77" t="n">
        <v>1.02857301127638</v>
      </c>
      <c r="F14" s="77" t="n">
        <v>4.80292682738666</v>
      </c>
      <c r="G14" s="77" t="n">
        <v>54.9665787708642</v>
      </c>
      <c r="H14" s="77" t="n">
        <v>2.8873367781755</v>
      </c>
      <c r="I14" s="77" t="n">
        <v>2.14634010466553</v>
      </c>
      <c r="J14" s="77" t="n">
        <v>1.6260332715127</v>
      </c>
      <c r="K14" s="77" t="n">
        <v>12.0677854665506</v>
      </c>
      <c r="L14" s="77" t="n">
        <v>0.736983964932539</v>
      </c>
      <c r="M14" s="77" t="n">
        <v>2.47730378735302</v>
      </c>
      <c r="N14" s="77" t="n">
        <v>6.97308729228379</v>
      </c>
    </row>
    <row r="15" s="70" customFormat="true" ht="18" hidden="false" customHeight="true" outlineLevel="0" collapsed="false">
      <c r="A15" s="78" t="s">
        <v>295</v>
      </c>
      <c r="B15" s="77"/>
      <c r="C15" s="77" t="n">
        <v>0.118413902427819</v>
      </c>
      <c r="D15" s="77"/>
      <c r="E15" s="77" t="n">
        <v>1.04509128530751</v>
      </c>
      <c r="F15" s="77" t="n">
        <v>2.2068781392884</v>
      </c>
      <c r="G15" s="77" t="n">
        <v>0.550373921679251</v>
      </c>
      <c r="H15" s="77" t="n">
        <v>2.85332439333649</v>
      </c>
      <c r="I15" s="77" t="n">
        <v>2.97928673865973</v>
      </c>
      <c r="J15" s="77"/>
      <c r="K15" s="77" t="n">
        <v>8.21321746545469</v>
      </c>
      <c r="L15" s="77" t="n">
        <v>0.474025690071061</v>
      </c>
      <c r="M15" s="77"/>
      <c r="N15" s="77" t="n">
        <v>1.44494162365574</v>
      </c>
    </row>
    <row r="16" s="70" customFormat="true" ht="18" hidden="false" customHeight="true" outlineLevel="0" collapsed="false">
      <c r="A16" s="78" t="s">
        <v>296</v>
      </c>
      <c r="B16" s="77" t="n">
        <v>55.4024511012411</v>
      </c>
      <c r="C16" s="77" t="n">
        <v>5.2390416342038</v>
      </c>
      <c r="D16" s="77" t="n">
        <v>64.3287492768453</v>
      </c>
      <c r="E16" s="77" t="n">
        <v>3.24554195219771</v>
      </c>
      <c r="F16" s="77" t="n">
        <v>5.61820262290852</v>
      </c>
      <c r="G16" s="77" t="n">
        <v>4.3157655856103</v>
      </c>
      <c r="H16" s="77" t="n">
        <v>14.6603196371324</v>
      </c>
      <c r="I16" s="77" t="n">
        <v>2.86869150332366</v>
      </c>
      <c r="J16" s="77" t="n">
        <v>5.75376198093586</v>
      </c>
      <c r="K16" s="77" t="n">
        <v>3.46815801980498</v>
      </c>
      <c r="L16" s="77" t="n">
        <v>11.9159262069347</v>
      </c>
      <c r="M16" s="77" t="n">
        <v>2.85624409679987</v>
      </c>
      <c r="N16" s="77" t="n">
        <v>7.38352531318795</v>
      </c>
    </row>
    <row r="17" s="70" customFormat="true" ht="18" hidden="false" customHeight="true" outlineLevel="0" collapsed="false">
      <c r="A17" s="79" t="s">
        <v>94</v>
      </c>
      <c r="B17" s="80" t="n">
        <v>100</v>
      </c>
      <c r="C17" s="80" t="n">
        <v>100</v>
      </c>
      <c r="D17" s="80" t="n">
        <v>100</v>
      </c>
      <c r="E17" s="80" t="n">
        <v>100</v>
      </c>
      <c r="F17" s="80" t="n">
        <v>100</v>
      </c>
      <c r="G17" s="80" t="n">
        <v>100</v>
      </c>
      <c r="H17" s="80" t="n">
        <v>100</v>
      </c>
      <c r="I17" s="80" t="n">
        <v>100</v>
      </c>
      <c r="J17" s="80" t="n">
        <v>100</v>
      </c>
      <c r="K17" s="80" t="n">
        <v>100</v>
      </c>
      <c r="L17" s="80" t="n">
        <v>100</v>
      </c>
      <c r="M17" s="80" t="n">
        <v>100</v>
      </c>
      <c r="N17" s="80" t="n">
        <v>100</v>
      </c>
    </row>
    <row r="18" s="70" customFormat="true" ht="18" hidden="false" customHeight="true" outlineLevel="0" collapsed="false">
      <c r="A18" s="81" t="s">
        <v>96</v>
      </c>
      <c r="B18" s="82" t="n">
        <v>676.9999999</v>
      </c>
      <c r="C18" s="82" t="n">
        <v>119359.9981946</v>
      </c>
      <c r="D18" s="82" t="n">
        <v>9742.0050451</v>
      </c>
      <c r="E18" s="82" t="n">
        <v>39080.9922867</v>
      </c>
      <c r="F18" s="82" t="n">
        <v>3351.9946563</v>
      </c>
      <c r="G18" s="82" t="n">
        <v>27628.0065807</v>
      </c>
      <c r="H18" s="82" t="n">
        <v>3798.9999999</v>
      </c>
      <c r="I18" s="82" t="n">
        <v>49965.9861766</v>
      </c>
      <c r="J18" s="82" t="n">
        <v>913.9999999</v>
      </c>
      <c r="K18" s="82" t="n">
        <v>26583.0048843</v>
      </c>
      <c r="L18" s="82" t="n">
        <v>50103.0086501</v>
      </c>
      <c r="M18" s="82" t="n">
        <v>549.0000003</v>
      </c>
      <c r="N18" s="82" t="n">
        <v>331753.9964744</v>
      </c>
    </row>
    <row r="19" s="70" customFormat="true" ht="11.25" hidden="false" customHeight="true" outlineLevel="0" collapsed="false">
      <c r="A19" s="83" t="s">
        <v>297</v>
      </c>
      <c r="B19" s="83"/>
      <c r="C19" s="83"/>
      <c r="D19" s="83"/>
      <c r="E19" s="83"/>
      <c r="F19" s="83"/>
      <c r="G19" s="83"/>
      <c r="H19" s="83"/>
      <c r="I19" s="83"/>
      <c r="J19" s="83"/>
      <c r="K19" s="83"/>
      <c r="L19" s="83"/>
      <c r="M19" s="83"/>
      <c r="N19" s="83"/>
    </row>
    <row r="20" s="70" customFormat="true" ht="11.25" hidden="false" customHeight="true" outlineLevel="0" collapsed="false">
      <c r="A20" s="83" t="s">
        <v>298</v>
      </c>
      <c r="B20" s="83"/>
      <c r="C20" s="83"/>
      <c r="D20" s="83"/>
      <c r="E20" s="83"/>
      <c r="F20" s="83"/>
      <c r="G20" s="83"/>
      <c r="H20" s="83"/>
      <c r="I20" s="83"/>
      <c r="J20" s="83"/>
      <c r="K20" s="83"/>
      <c r="L20" s="83"/>
      <c r="M20" s="83"/>
      <c r="N20" s="83"/>
    </row>
  </sheetData>
  <mergeCells count="2">
    <mergeCell ref="A19:N19"/>
    <mergeCell ref="A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11.41796875" defaultRowHeight="11.25" zeroHeight="false" outlineLevelRow="0" outlineLevelCol="0"/>
  <cols>
    <col collapsed="false" customWidth="true" hidden="false" outlineLevel="0" max="1" min="1" style="68" width="41.99"/>
    <col collapsed="false" customWidth="true" hidden="false" outlineLevel="0" max="2" min="2" style="69" width="13.7"/>
    <col collapsed="false" customWidth="true" hidden="false" outlineLevel="0" max="3" min="3" style="68" width="16.7"/>
    <col collapsed="false" customWidth="true" hidden="false" outlineLevel="0" max="4" min="4" style="68" width="14.28"/>
    <col collapsed="false" customWidth="true" hidden="false" outlineLevel="0" max="6" min="5" style="68" width="14.14"/>
    <col collapsed="false" customWidth="true" hidden="false" outlineLevel="0" max="7" min="7" style="68" width="12.42"/>
    <col collapsed="false" customWidth="true" hidden="false" outlineLevel="0" max="8" min="8" style="68" width="13.28"/>
    <col collapsed="false" customWidth="true" hidden="false" outlineLevel="0" max="9" min="9" style="68" width="13.99"/>
    <col collapsed="false" customWidth="true" hidden="false" outlineLevel="0" max="10" min="10" style="68" width="13.41"/>
    <col collapsed="false" customWidth="true" hidden="false" outlineLevel="0" max="11" min="11" style="68" width="13.56"/>
    <col collapsed="false" customWidth="true" hidden="false" outlineLevel="0" max="12" min="12" style="68" width="15.41"/>
    <col collapsed="false" customWidth="true" hidden="false" outlineLevel="0" max="13" min="13" style="68" width="12.42"/>
    <col collapsed="false" customWidth="false" hidden="false" outlineLevel="0" max="14" min="14" style="70" width="11.42"/>
    <col collapsed="false" customWidth="false" hidden="false" outlineLevel="0" max="257" min="15" style="71" width="11.42"/>
  </cols>
  <sheetData>
    <row r="1" customFormat="false" ht="11.25" hidden="false" customHeight="false" outlineLevel="0" collapsed="false">
      <c r="A1" s="72" t="s">
        <v>13</v>
      </c>
      <c r="B1" s="73"/>
      <c r="C1" s="72"/>
      <c r="D1" s="72"/>
      <c r="E1" s="72"/>
      <c r="F1" s="72"/>
      <c r="G1" s="72"/>
      <c r="H1" s="72"/>
      <c r="I1" s="72"/>
      <c r="J1" s="72"/>
      <c r="K1" s="72"/>
      <c r="L1" s="72"/>
      <c r="M1" s="72"/>
    </row>
    <row r="2" customFormat="false" ht="11.25" hidden="false" customHeight="false" outlineLevel="0" collapsed="false">
      <c r="A2" s="72" t="s">
        <v>271</v>
      </c>
      <c r="B2" s="73"/>
      <c r="C2" s="72"/>
      <c r="D2" s="72"/>
      <c r="E2" s="72"/>
      <c r="F2" s="72"/>
      <c r="G2" s="72"/>
      <c r="H2" s="72"/>
      <c r="I2" s="72"/>
      <c r="J2" s="72"/>
      <c r="K2" s="72"/>
      <c r="L2" s="72"/>
      <c r="M2" s="72"/>
    </row>
    <row r="3" customFormat="false" ht="11.25" hidden="false" customHeight="false" outlineLevel="0" collapsed="false">
      <c r="A3" s="72"/>
      <c r="B3" s="73"/>
      <c r="C3" s="72"/>
      <c r="D3" s="72"/>
      <c r="E3" s="72"/>
      <c r="F3" s="72"/>
      <c r="G3" s="72"/>
      <c r="H3" s="72"/>
      <c r="I3" s="72"/>
      <c r="J3" s="72"/>
      <c r="K3" s="72"/>
      <c r="L3" s="72"/>
      <c r="M3" s="72"/>
    </row>
    <row r="4" customFormat="false" ht="67.5" hidden="false" customHeight="false" outlineLevel="0" collapsed="false">
      <c r="A4" s="74" t="s">
        <v>272</v>
      </c>
      <c r="B4" s="75" t="s">
        <v>299</v>
      </c>
      <c r="C4" s="75" t="s">
        <v>300</v>
      </c>
      <c r="D4" s="75" t="s">
        <v>301</v>
      </c>
      <c r="E4" s="75" t="s">
        <v>302</v>
      </c>
      <c r="F4" s="75" t="s">
        <v>303</v>
      </c>
      <c r="G4" s="75" t="s">
        <v>304</v>
      </c>
      <c r="H4" s="75" t="s">
        <v>305</v>
      </c>
      <c r="I4" s="75" t="s">
        <v>306</v>
      </c>
      <c r="J4" s="75" t="s">
        <v>307</v>
      </c>
      <c r="K4" s="75" t="s">
        <v>308</v>
      </c>
      <c r="L4" s="75" t="s">
        <v>309</v>
      </c>
      <c r="M4" s="75" t="s">
        <v>285</v>
      </c>
    </row>
    <row r="5" customFormat="false" ht="21" hidden="false" customHeight="true" outlineLevel="0" collapsed="false">
      <c r="A5" s="76" t="s">
        <v>286</v>
      </c>
      <c r="B5" s="77" t="n">
        <v>36.3597452673994</v>
      </c>
      <c r="C5" s="77" t="n">
        <v>80.0939373743751</v>
      </c>
      <c r="D5" s="77" t="n">
        <v>0.816472520349117</v>
      </c>
      <c r="E5" s="77" t="n">
        <v>1.54598420946203</v>
      </c>
      <c r="F5" s="77" t="n">
        <v>1.78684147861721</v>
      </c>
      <c r="G5" s="77" t="n">
        <v>0.292277012416638</v>
      </c>
      <c r="H5" s="77" t="n">
        <v>0.488924563867066</v>
      </c>
      <c r="I5" s="77"/>
      <c r="J5" s="77" t="n">
        <v>12.5822173473408</v>
      </c>
      <c r="K5" s="77" t="n">
        <v>50.534072081448</v>
      </c>
      <c r="L5" s="77" t="n">
        <v>66.6464756626506</v>
      </c>
      <c r="M5" s="77" t="n">
        <v>47.2962737580188</v>
      </c>
    </row>
    <row r="6" customFormat="false" ht="21" hidden="false" customHeight="true" outlineLevel="0" collapsed="false">
      <c r="A6" s="76" t="s">
        <v>287</v>
      </c>
      <c r="B6" s="77" t="n">
        <v>14.1843374142938</v>
      </c>
      <c r="C6" s="77" t="n">
        <v>0.812716410752982</v>
      </c>
      <c r="D6" s="77" t="n">
        <v>91.1982325377829</v>
      </c>
      <c r="E6" s="77" t="n">
        <v>0.039198102380809</v>
      </c>
      <c r="F6" s="77"/>
      <c r="G6" s="77"/>
      <c r="H6" s="77"/>
      <c r="I6" s="77"/>
      <c r="J6" s="77" t="n">
        <v>11.3297498555483</v>
      </c>
      <c r="K6" s="77"/>
      <c r="L6" s="77"/>
      <c r="M6" s="77" t="n">
        <v>13.9965498125015</v>
      </c>
    </row>
    <row r="7" customFormat="false" ht="21" hidden="false" customHeight="true" outlineLevel="0" collapsed="false">
      <c r="A7" s="76" t="s">
        <v>288</v>
      </c>
      <c r="B7" s="77" t="n">
        <v>4.95285534713765</v>
      </c>
      <c r="C7" s="77" t="n">
        <v>6.60079798168014</v>
      </c>
      <c r="D7" s="77" t="n">
        <v>0.323345188392782</v>
      </c>
      <c r="E7" s="77" t="n">
        <v>0.0402475517351465</v>
      </c>
      <c r="F7" s="77"/>
      <c r="G7" s="77"/>
      <c r="H7" s="77"/>
      <c r="I7" s="77"/>
      <c r="J7" s="77" t="n">
        <v>8.72575620485883</v>
      </c>
      <c r="K7" s="77"/>
      <c r="L7" s="77"/>
      <c r="M7" s="77" t="n">
        <v>4.59743852298083</v>
      </c>
    </row>
    <row r="8" customFormat="false" ht="21" hidden="false" customHeight="true" outlineLevel="0" collapsed="false">
      <c r="A8" s="76" t="s">
        <v>289</v>
      </c>
      <c r="B8" s="77" t="n">
        <v>5.30105330792916</v>
      </c>
      <c r="C8" s="77" t="n">
        <v>8.66230065488809</v>
      </c>
      <c r="D8" s="77" t="n">
        <v>0.474945013515626</v>
      </c>
      <c r="E8" s="77" t="n">
        <v>3.2343248566487</v>
      </c>
      <c r="F8" s="77" t="n">
        <v>0.148648044733173</v>
      </c>
      <c r="G8" s="77" t="n">
        <v>0.87999266801587</v>
      </c>
      <c r="H8" s="77"/>
      <c r="I8" s="77"/>
      <c r="J8" s="77" t="n">
        <v>46.2175473604727</v>
      </c>
      <c r="K8" s="77" t="n">
        <v>17.3252069230769</v>
      </c>
      <c r="L8" s="77"/>
      <c r="M8" s="77" t="n">
        <v>6.14702205362055</v>
      </c>
    </row>
    <row r="9" customFormat="false" ht="21" hidden="false" customHeight="true" outlineLevel="0" collapsed="false">
      <c r="A9" s="76" t="s">
        <v>290</v>
      </c>
      <c r="B9" s="77" t="n">
        <v>12.3873114010396</v>
      </c>
      <c r="C9" s="77" t="n">
        <v>0.128633343772466</v>
      </c>
      <c r="D9" s="77" t="n">
        <v>0.034092286801905</v>
      </c>
      <c r="E9" s="77" t="n">
        <v>2.37013839739763</v>
      </c>
      <c r="F9" s="77" t="n">
        <v>86.5998815669125</v>
      </c>
      <c r="G9" s="77"/>
      <c r="H9" s="77"/>
      <c r="I9" s="77" t="n">
        <v>12.0646766169154</v>
      </c>
      <c r="J9" s="77"/>
      <c r="K9" s="77" t="n">
        <v>5.5319514479638</v>
      </c>
      <c r="L9" s="77"/>
      <c r="M9" s="77" t="n">
        <v>8.22195095717705</v>
      </c>
    </row>
    <row r="10" customFormat="false" ht="21" hidden="false" customHeight="true" outlineLevel="0" collapsed="false">
      <c r="A10" s="76" t="s">
        <v>291</v>
      </c>
      <c r="B10" s="77" t="n">
        <v>0.307297718501</v>
      </c>
      <c r="C10" s="77" t="n">
        <v>0.0278023634185196</v>
      </c>
      <c r="D10" s="77"/>
      <c r="E10" s="77"/>
      <c r="F10" s="77" t="n">
        <v>1.51193896333908</v>
      </c>
      <c r="G10" s="77"/>
      <c r="H10" s="77"/>
      <c r="I10" s="77"/>
      <c r="J10" s="77" t="n">
        <v>2.88432624425476</v>
      </c>
      <c r="K10" s="77"/>
      <c r="L10" s="77"/>
      <c r="M10" s="77" t="n">
        <v>0.208918951676839</v>
      </c>
    </row>
    <row r="11" customFormat="false" ht="21" hidden="false" customHeight="true" outlineLevel="0" collapsed="false">
      <c r="A11" s="76" t="s">
        <v>292</v>
      </c>
      <c r="B11" s="77" t="n">
        <v>7.27912551571638</v>
      </c>
      <c r="C11" s="77"/>
      <c r="D11" s="77" t="n">
        <v>0.0136328438887434</v>
      </c>
      <c r="E11" s="77"/>
      <c r="F11" s="77"/>
      <c r="G11" s="77" t="n">
        <v>98.8277303195675</v>
      </c>
      <c r="H11" s="77"/>
      <c r="I11" s="77" t="n">
        <v>24.5024875621891</v>
      </c>
      <c r="J11" s="77" t="n">
        <v>6.30886723571897</v>
      </c>
      <c r="K11" s="77"/>
      <c r="L11" s="77"/>
      <c r="M11" s="77" t="n">
        <v>3.50402307432226</v>
      </c>
    </row>
    <row r="12" customFormat="false" ht="21" hidden="false" customHeight="true" outlineLevel="0" collapsed="false">
      <c r="A12" s="76" t="s">
        <v>293</v>
      </c>
      <c r="B12" s="77" t="n">
        <v>10.1507270757998</v>
      </c>
      <c r="C12" s="77" t="n">
        <v>0.0015730445180904</v>
      </c>
      <c r="D12" s="77" t="n">
        <v>0.0408985316662303</v>
      </c>
      <c r="E12" s="77" t="n">
        <v>0.144547169710839</v>
      </c>
      <c r="F12" s="77"/>
      <c r="G12" s="77"/>
      <c r="H12" s="77" t="n">
        <v>85.06735220603</v>
      </c>
      <c r="I12" s="77" t="n">
        <v>43.407960199005</v>
      </c>
      <c r="J12" s="77"/>
      <c r="K12" s="77"/>
      <c r="L12" s="77"/>
      <c r="M12" s="77" t="n">
        <v>6.26425351926015</v>
      </c>
    </row>
    <row r="13" customFormat="false" ht="21" hidden="false" customHeight="true" outlineLevel="0" collapsed="false">
      <c r="A13" s="76" t="s">
        <v>294</v>
      </c>
      <c r="B13" s="77" t="n">
        <v>3.65355685921936</v>
      </c>
      <c r="C13" s="77" t="n">
        <v>0.287053317917479</v>
      </c>
      <c r="D13" s="77" t="n">
        <v>0.68969828962901</v>
      </c>
      <c r="E13" s="77"/>
      <c r="F13" s="77"/>
      <c r="G13" s="77"/>
      <c r="H13" s="77" t="n">
        <v>13.6718616856043</v>
      </c>
      <c r="I13" s="77" t="n">
        <v>12.9353233830846</v>
      </c>
      <c r="J13" s="77" t="n">
        <v>5.50555962573867</v>
      </c>
      <c r="K13" s="77"/>
      <c r="L13" s="77"/>
      <c r="M13" s="77" t="n">
        <v>1.92733880073373</v>
      </c>
    </row>
    <row r="14" s="70" customFormat="true" ht="21" hidden="false" customHeight="true" outlineLevel="0" collapsed="false">
      <c r="A14" s="76" t="s">
        <v>131</v>
      </c>
      <c r="B14" s="77" t="n">
        <v>2.54921892872599</v>
      </c>
      <c r="C14" s="77" t="n">
        <v>2.87133332802948</v>
      </c>
      <c r="D14" s="77" t="n">
        <v>0.06818457360381</v>
      </c>
      <c r="E14" s="77" t="n">
        <v>92.2572731680017</v>
      </c>
      <c r="F14" s="77" t="n">
        <v>9.817486844441</v>
      </c>
      <c r="G14" s="77"/>
      <c r="H14" s="77" t="n">
        <v>0.771861544498584</v>
      </c>
      <c r="I14" s="77"/>
      <c r="J14" s="77" t="n">
        <v>1.87374908732764</v>
      </c>
      <c r="K14" s="77" t="n">
        <v>3.10252547511312</v>
      </c>
      <c r="L14" s="77" t="n">
        <v>33.3535243373494</v>
      </c>
      <c r="M14" s="77" t="n">
        <v>5.93520824206501</v>
      </c>
    </row>
    <row r="15" s="70" customFormat="true" ht="21" hidden="false" customHeight="true" outlineLevel="0" collapsed="false">
      <c r="A15" s="76" t="s">
        <v>296</v>
      </c>
      <c r="B15" s="77" t="n">
        <v>2.87477116423787</v>
      </c>
      <c r="C15" s="77" t="n">
        <v>0.513852180647679</v>
      </c>
      <c r="D15" s="77" t="n">
        <v>6.34049821436986</v>
      </c>
      <c r="E15" s="77" t="n">
        <v>0.368286544663139</v>
      </c>
      <c r="F15" s="77" t="n">
        <v>0.135203101957032</v>
      </c>
      <c r="G15" s="77"/>
      <c r="H15" s="77"/>
      <c r="I15" s="77" t="n">
        <v>7.08955223880597</v>
      </c>
      <c r="J15" s="77" t="n">
        <v>4.57222703873933</v>
      </c>
      <c r="K15" s="77" t="n">
        <v>23.5062440723982</v>
      </c>
      <c r="L15" s="77"/>
      <c r="M15" s="77" t="n">
        <v>1.90102230764335</v>
      </c>
    </row>
    <row r="16" s="70" customFormat="true" ht="21" hidden="false" customHeight="true" outlineLevel="0" collapsed="false">
      <c r="A16" s="84" t="s">
        <v>94</v>
      </c>
      <c r="B16" s="80" t="n">
        <v>100</v>
      </c>
      <c r="C16" s="80" t="n">
        <v>100</v>
      </c>
      <c r="D16" s="80" t="n">
        <v>100</v>
      </c>
      <c r="E16" s="80" t="n">
        <v>100</v>
      </c>
      <c r="F16" s="80" t="n">
        <v>100</v>
      </c>
      <c r="G16" s="80" t="n">
        <v>100</v>
      </c>
      <c r="H16" s="80" t="n">
        <v>100</v>
      </c>
      <c r="I16" s="80" t="n">
        <v>100</v>
      </c>
      <c r="J16" s="80" t="n">
        <v>100</v>
      </c>
      <c r="K16" s="80" t="n">
        <v>100</v>
      </c>
      <c r="L16" s="80" t="n">
        <v>100</v>
      </c>
      <c r="M16" s="80" t="n">
        <v>100</v>
      </c>
    </row>
    <row r="17" s="70" customFormat="true" ht="21" hidden="false" customHeight="true" outlineLevel="0" collapsed="false">
      <c r="A17" s="85" t="s">
        <v>96</v>
      </c>
      <c r="B17" s="86" t="n">
        <v>50163.9928054</v>
      </c>
      <c r="C17" s="86" t="n">
        <v>69232.9929303</v>
      </c>
      <c r="D17" s="86" t="n">
        <v>15557.9988835</v>
      </c>
      <c r="E17" s="86" t="n">
        <v>5651.0016186</v>
      </c>
      <c r="F17" s="86" t="n">
        <v>7386.0031726</v>
      </c>
      <c r="G17" s="86" t="n">
        <v>1589.9990771</v>
      </c>
      <c r="H17" s="86" t="n">
        <v>5181.9997751</v>
      </c>
      <c r="I17" s="86" t="n">
        <v>804</v>
      </c>
      <c r="J17" s="86" t="n">
        <v>1523</v>
      </c>
      <c r="K17" s="86" t="n">
        <v>221</v>
      </c>
      <c r="L17" s="86" t="n">
        <v>166</v>
      </c>
      <c r="M17" s="86" t="n">
        <v>157477.9882626</v>
      </c>
    </row>
    <row r="18" s="70" customFormat="true" ht="12" hidden="false" customHeight="true" outlineLevel="0" collapsed="false">
      <c r="A18" s="34" t="s">
        <v>105</v>
      </c>
      <c r="B18" s="87"/>
      <c r="C18" s="87"/>
      <c r="D18" s="87"/>
      <c r="E18" s="87"/>
      <c r="F18" s="87"/>
      <c r="G18" s="87"/>
      <c r="H18" s="87"/>
      <c r="I18" s="87"/>
      <c r="J18" s="87"/>
      <c r="K18" s="87"/>
      <c r="L18" s="87"/>
      <c r="M18" s="87"/>
    </row>
    <row r="19" s="70" customFormat="true" ht="11.25" hidden="false" customHeight="true" outlineLevel="0" collapsed="false">
      <c r="A19" s="83" t="s">
        <v>310</v>
      </c>
      <c r="B19" s="83"/>
      <c r="C19" s="83"/>
      <c r="D19" s="83"/>
      <c r="E19" s="83"/>
      <c r="F19" s="83"/>
      <c r="G19" s="83"/>
      <c r="H19" s="83"/>
      <c r="I19" s="83"/>
      <c r="J19" s="83"/>
      <c r="K19" s="83"/>
      <c r="L19" s="83"/>
      <c r="M19" s="83"/>
    </row>
    <row r="20" s="70" customFormat="true" ht="11.25" hidden="false" customHeight="true" outlineLevel="0" collapsed="false">
      <c r="A20" s="83" t="s">
        <v>298</v>
      </c>
      <c r="B20" s="83"/>
      <c r="C20" s="83"/>
      <c r="D20" s="83"/>
      <c r="E20" s="83"/>
      <c r="F20" s="83"/>
      <c r="G20" s="83"/>
      <c r="H20" s="83"/>
      <c r="I20" s="83"/>
      <c r="J20" s="83"/>
      <c r="K20" s="83"/>
      <c r="L20" s="83"/>
      <c r="M20" s="83"/>
    </row>
  </sheetData>
  <mergeCells count="2">
    <mergeCell ref="A19:M19"/>
    <mergeCell ref="A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68" width="50.99"/>
    <col collapsed="false" customWidth="true" hidden="false" outlineLevel="0" max="2" min="2" style="70" width="16.42"/>
    <col collapsed="false" customWidth="true" hidden="false" outlineLevel="0" max="3" min="3" style="70" width="14.99"/>
    <col collapsed="false" customWidth="true" hidden="false" outlineLevel="0" max="4" min="4" style="70" width="16.84"/>
    <col collapsed="false" customWidth="true" hidden="false" outlineLevel="0" max="5" min="5" style="70" width="16.56"/>
    <col collapsed="false" customWidth="false" hidden="false" outlineLevel="0" max="6" min="6" style="70" width="11.42"/>
    <col collapsed="false" customWidth="true" hidden="false" outlineLevel="0" max="7" min="7" style="70" width="13.7"/>
    <col collapsed="false" customWidth="true" hidden="false" outlineLevel="0" max="8" min="8" style="70" width="13.14"/>
    <col collapsed="false" customWidth="true" hidden="false" outlineLevel="0" max="9" min="9" style="70" width="14.14"/>
    <col collapsed="false" customWidth="true" hidden="false" outlineLevel="0" max="10" min="10" style="70" width="13.28"/>
    <col collapsed="false" customWidth="true" hidden="false" outlineLevel="0" max="11" min="11" style="70" width="15.7"/>
    <col collapsed="false" customWidth="true" hidden="false" outlineLevel="0" max="12" min="12" style="70" width="15.41"/>
    <col collapsed="false" customWidth="true" hidden="false" outlineLevel="0" max="13" min="13" style="70" width="12.85"/>
    <col collapsed="false" customWidth="false" hidden="false" outlineLevel="0" max="257" min="14" style="71" width="11.42"/>
  </cols>
  <sheetData>
    <row r="1" customFormat="false" ht="11.25" hidden="false" customHeight="false" outlineLevel="0" collapsed="false">
      <c r="A1" s="88" t="s">
        <v>24</v>
      </c>
    </row>
    <row r="2" customFormat="false" ht="11.25" hidden="false" customHeight="false" outlineLevel="0" collapsed="false">
      <c r="A2" s="72"/>
    </row>
    <row r="3" customFormat="false" ht="67.5" hidden="false" customHeight="false" outlineLevel="0" collapsed="false">
      <c r="A3" s="74" t="s">
        <v>311</v>
      </c>
      <c r="B3" s="13" t="s">
        <v>299</v>
      </c>
      <c r="C3" s="13" t="s">
        <v>300</v>
      </c>
      <c r="D3" s="13" t="s">
        <v>312</v>
      </c>
      <c r="E3" s="13" t="s">
        <v>313</v>
      </c>
      <c r="F3" s="13" t="s">
        <v>314</v>
      </c>
      <c r="G3" s="13" t="s">
        <v>304</v>
      </c>
      <c r="H3" s="13" t="s">
        <v>315</v>
      </c>
      <c r="I3" s="13" t="s">
        <v>306</v>
      </c>
      <c r="J3" s="13" t="s">
        <v>316</v>
      </c>
      <c r="K3" s="13" t="s">
        <v>308</v>
      </c>
      <c r="L3" s="13" t="s">
        <v>309</v>
      </c>
      <c r="M3" s="13" t="s">
        <v>285</v>
      </c>
    </row>
    <row r="4" customFormat="false" ht="19.5" hidden="false" customHeight="true" outlineLevel="0" collapsed="false">
      <c r="A4" s="78" t="s">
        <v>317</v>
      </c>
      <c r="B4" s="89" t="n">
        <v>17.4860128062273</v>
      </c>
      <c r="C4" s="89" t="n">
        <v>15.561168334777</v>
      </c>
      <c r="D4" s="89" t="n">
        <v>16.813772589073</v>
      </c>
      <c r="E4" s="89" t="n">
        <v>0.399819045704187</v>
      </c>
      <c r="F4" s="89" t="n">
        <v>0.0652228448972303</v>
      </c>
      <c r="G4" s="89" t="n">
        <v>5.4581613096015</v>
      </c>
      <c r="H4" s="89" t="n">
        <v>18.0403301547118</v>
      </c>
      <c r="I4" s="89" t="n">
        <v>7.88804071246819</v>
      </c>
      <c r="J4" s="89" t="n">
        <v>11.1378119140778</v>
      </c>
      <c r="K4" s="89" t="n">
        <v>0.89411114102129</v>
      </c>
      <c r="L4" s="89" t="n">
        <v>0.667204036901877</v>
      </c>
      <c r="M4" s="89" t="n">
        <v>14.9182410608752</v>
      </c>
    </row>
    <row r="5" customFormat="false" ht="19.5" hidden="false" customHeight="true" outlineLevel="0" collapsed="false">
      <c r="A5" s="78" t="s">
        <v>318</v>
      </c>
      <c r="B5" s="89" t="n">
        <v>8.37364051538788</v>
      </c>
      <c r="C5" s="89" t="n">
        <v>18.0937801067476</v>
      </c>
      <c r="D5" s="89" t="n">
        <v>6.42660936862472</v>
      </c>
      <c r="E5" s="89" t="n">
        <v>5.76582820982233</v>
      </c>
      <c r="F5" s="89" t="n">
        <v>0.787167036586645</v>
      </c>
      <c r="G5" s="89" t="n">
        <v>5.97658874363713</v>
      </c>
      <c r="H5" s="89" t="n">
        <v>2.48283402402932</v>
      </c>
      <c r="I5" s="89" t="n">
        <v>0.381679389312977</v>
      </c>
      <c r="J5" s="89" t="n">
        <v>38.0868867975716</v>
      </c>
      <c r="K5" s="89" t="n">
        <v>47.4432649430601</v>
      </c>
      <c r="L5" s="89" t="n">
        <v>13.1081715241623</v>
      </c>
      <c r="M5" s="89" t="n">
        <v>12.2090399408378</v>
      </c>
    </row>
    <row r="6" customFormat="false" ht="19.5" hidden="false" customHeight="true" outlineLevel="0" collapsed="false">
      <c r="A6" s="78" t="s">
        <v>319</v>
      </c>
      <c r="B6" s="89" t="n">
        <v>3.93777758596337</v>
      </c>
      <c r="C6" s="89" t="n">
        <v>8.81892926468781</v>
      </c>
      <c r="D6" s="89" t="n">
        <v>9.44693788909802</v>
      </c>
      <c r="E6" s="89" t="n">
        <v>1.07679975449476</v>
      </c>
      <c r="F6" s="89" t="n">
        <v>0.0320967234444227</v>
      </c>
      <c r="G6" s="89" t="n">
        <v>0.865124234909426</v>
      </c>
      <c r="H6" s="89" t="n">
        <v>0.788119623271485</v>
      </c>
      <c r="I6" s="89" t="n">
        <v>0</v>
      </c>
      <c r="J6" s="89" t="n">
        <v>1.91717660109362</v>
      </c>
      <c r="K6" s="89" t="n">
        <v>5.2227853138423</v>
      </c>
      <c r="L6" s="89" t="n">
        <v>0</v>
      </c>
      <c r="M6" s="89" t="n">
        <v>6.17972428875728</v>
      </c>
    </row>
    <row r="7" customFormat="false" ht="19.5" hidden="false" customHeight="true" outlineLevel="0" collapsed="false">
      <c r="A7" s="78" t="s">
        <v>320</v>
      </c>
      <c r="B7" s="89" t="n">
        <v>0.221564603964281</v>
      </c>
      <c r="C7" s="89" t="n">
        <v>0.552047330308722</v>
      </c>
      <c r="D7" s="89" t="n">
        <v>1.09624623241244</v>
      </c>
      <c r="E7" s="89" t="n">
        <v>0</v>
      </c>
      <c r="F7" s="89" t="n">
        <v>0.0163532976736144</v>
      </c>
      <c r="G7" s="89" t="n">
        <v>0.0805867926990953</v>
      </c>
      <c r="H7" s="89" t="n">
        <v>0.0736245413109227</v>
      </c>
      <c r="I7" s="89" t="n">
        <v>0</v>
      </c>
      <c r="J7" s="89" t="n">
        <v>1.03010773432366</v>
      </c>
      <c r="K7" s="89" t="n">
        <v>1.19443534134666</v>
      </c>
      <c r="L7" s="89" t="n">
        <v>0</v>
      </c>
      <c r="M7" s="89" t="n">
        <v>0.437936526999096</v>
      </c>
    </row>
    <row r="8" customFormat="false" ht="19.5" hidden="false" customHeight="true" outlineLevel="0" collapsed="false">
      <c r="A8" s="78" t="s">
        <v>321</v>
      </c>
      <c r="B8" s="89" t="n">
        <v>4.553959572498</v>
      </c>
      <c r="C8" s="89" t="n">
        <v>10.2865233263865</v>
      </c>
      <c r="D8" s="89" t="n">
        <v>0.124021743422352</v>
      </c>
      <c r="E8" s="89" t="n">
        <v>9.17577611050558</v>
      </c>
      <c r="F8" s="89" t="n">
        <v>3.00036283338861</v>
      </c>
      <c r="G8" s="89" t="n">
        <v>2.54865323450413</v>
      </c>
      <c r="H8" s="89" t="n">
        <v>1.03349419145971</v>
      </c>
      <c r="I8" s="89" t="n">
        <v>2.03562340966921</v>
      </c>
      <c r="J8" s="89" t="n">
        <v>2.68417625745308</v>
      </c>
      <c r="K8" s="89" t="n">
        <v>1.63110509006215</v>
      </c>
      <c r="L8" s="89" t="n">
        <v>11.630992276223</v>
      </c>
      <c r="M8" s="89" t="n">
        <v>6.60126794303737</v>
      </c>
    </row>
    <row r="9" customFormat="false" ht="19.5" hidden="false" customHeight="true" outlineLevel="0" collapsed="false">
      <c r="A9" s="78" t="s">
        <v>322</v>
      </c>
      <c r="B9" s="89" t="n">
        <v>8.43147255920526</v>
      </c>
      <c r="C9" s="89" t="n">
        <v>4.06671583804321</v>
      </c>
      <c r="D9" s="89" t="n">
        <v>0.386953946589099</v>
      </c>
      <c r="E9" s="89" t="n">
        <v>16.742328842986</v>
      </c>
      <c r="F9" s="89" t="n">
        <v>42.149334285771</v>
      </c>
      <c r="G9" s="89" t="n">
        <v>7.90260422749037</v>
      </c>
      <c r="H9" s="89" t="n">
        <v>2.90007119949856</v>
      </c>
      <c r="I9" s="89" t="n">
        <v>12.5954198473282</v>
      </c>
      <c r="J9" s="89" t="n">
        <v>0.597505893133821</v>
      </c>
      <c r="K9" s="89" t="n">
        <v>8.84320759354408</v>
      </c>
      <c r="L9" s="89" t="n">
        <v>6.49139563515506</v>
      </c>
      <c r="M9" s="89" t="n">
        <v>7.29029321972833</v>
      </c>
    </row>
    <row r="10" customFormat="false" ht="19.5" hidden="false" customHeight="true" outlineLevel="0" collapsed="false">
      <c r="A10" s="78" t="s">
        <v>323</v>
      </c>
      <c r="B10" s="89" t="n">
        <v>1.42588356691097</v>
      </c>
      <c r="C10" s="89" t="n">
        <v>1.55132834186685</v>
      </c>
      <c r="D10" s="89" t="n">
        <v>0.109332429551048</v>
      </c>
      <c r="E10" s="89" t="n">
        <v>5.892549127504</v>
      </c>
      <c r="F10" s="89" t="n">
        <v>8.13951510719175</v>
      </c>
      <c r="G10" s="89" t="n">
        <v>9.33901669975476</v>
      </c>
      <c r="H10" s="89" t="n">
        <v>0.711717084431246</v>
      </c>
      <c r="I10" s="89" t="n">
        <v>3.68956743002545</v>
      </c>
      <c r="J10" s="89" t="n">
        <v>10.8685665366459</v>
      </c>
      <c r="K10" s="89" t="n">
        <v>2.52515771116911</v>
      </c>
      <c r="L10" s="89" t="n">
        <v>0.667204036901877</v>
      </c>
      <c r="M10" s="89" t="n">
        <v>1.97669538395414</v>
      </c>
    </row>
    <row r="11" customFormat="false" ht="19.5" hidden="false" customHeight="true" outlineLevel="0" collapsed="false">
      <c r="A11" s="78" t="s">
        <v>324</v>
      </c>
      <c r="B11" s="89" t="n">
        <v>8.31541612391908</v>
      </c>
      <c r="C11" s="89" t="n">
        <v>5.41844269676412</v>
      </c>
      <c r="D11" s="89" t="n">
        <v>0.240784711162589</v>
      </c>
      <c r="E11" s="89" t="n">
        <v>18.1790283495063</v>
      </c>
      <c r="F11" s="89" t="n">
        <v>17.207656918354</v>
      </c>
      <c r="G11" s="89" t="n">
        <v>25.7856303796773</v>
      </c>
      <c r="H11" s="89" t="n">
        <v>11.4757972416787</v>
      </c>
      <c r="I11" s="89" t="n">
        <v>21.3740458015267</v>
      </c>
      <c r="J11" s="89" t="n">
        <v>1.90311145408179</v>
      </c>
      <c r="K11" s="89" t="n">
        <v>1.48088446998514</v>
      </c>
      <c r="L11" s="89" t="n">
        <v>21.5279717770208</v>
      </c>
      <c r="M11" s="89" t="n">
        <v>7.26614794354304</v>
      </c>
    </row>
    <row r="12" customFormat="false" ht="19.5" hidden="false" customHeight="true" outlineLevel="0" collapsed="false">
      <c r="A12" s="78" t="s">
        <v>325</v>
      </c>
      <c r="B12" s="89" t="n">
        <v>27.8321615216811</v>
      </c>
      <c r="C12" s="89" t="n">
        <v>18.5167397090312</v>
      </c>
      <c r="D12" s="89" t="n">
        <v>53.0339444831989</v>
      </c>
      <c r="E12" s="89" t="n">
        <v>24.9133147793451</v>
      </c>
      <c r="F12" s="89" t="n">
        <v>18.3107554588</v>
      </c>
      <c r="G12" s="89" t="n">
        <v>28.0434289796731</v>
      </c>
      <c r="H12" s="89" t="n">
        <v>22.8067613153448</v>
      </c>
      <c r="I12" s="89" t="n">
        <v>20.1017811704835</v>
      </c>
      <c r="J12" s="89" t="n">
        <v>8.34931965201874</v>
      </c>
      <c r="K12" s="89" t="n">
        <v>9.96854554604932</v>
      </c>
      <c r="L12" s="89" t="n">
        <v>7.89150274114029</v>
      </c>
      <c r="M12" s="89" t="n">
        <v>25.1454089211107</v>
      </c>
    </row>
    <row r="13" customFormat="false" ht="19.5" hidden="false" customHeight="true" outlineLevel="0" collapsed="false">
      <c r="A13" s="78" t="s">
        <v>326</v>
      </c>
      <c r="B13" s="89" t="n">
        <v>18.2908943957061</v>
      </c>
      <c r="C13" s="89" t="n">
        <v>15.55870976595</v>
      </c>
      <c r="D13" s="89" t="n">
        <v>10.6750332337418</v>
      </c>
      <c r="E13" s="89" t="n">
        <v>15.2852781510915</v>
      </c>
      <c r="F13" s="89" t="n">
        <v>9.08456852590432</v>
      </c>
      <c r="G13" s="89" t="n">
        <v>8.44217598285373</v>
      </c>
      <c r="H13" s="89" t="n">
        <v>30.1435349435374</v>
      </c>
      <c r="I13" s="89" t="n">
        <v>31.9338422391858</v>
      </c>
      <c r="J13" s="89" t="n">
        <v>20.5782505682126</v>
      </c>
      <c r="K13" s="89" t="n">
        <v>20.1992895682401</v>
      </c>
      <c r="L13" s="89" t="n">
        <v>38.0157788095777</v>
      </c>
      <c r="M13" s="89" t="n">
        <v>16.2301133311</v>
      </c>
    </row>
    <row r="14" customFormat="false" ht="19.5" hidden="false" customHeight="true" outlineLevel="0" collapsed="false">
      <c r="A14" s="78" t="s">
        <v>327</v>
      </c>
      <c r="B14" s="89" t="n">
        <v>1.13132464414068</v>
      </c>
      <c r="C14" s="89" t="n">
        <v>1.57579967809901</v>
      </c>
      <c r="D14" s="89" t="n">
        <v>1.6465246061308</v>
      </c>
      <c r="E14" s="89" t="n">
        <v>2.569462816185</v>
      </c>
      <c r="F14" s="89" t="n">
        <v>1.20702195992392</v>
      </c>
      <c r="G14" s="89" t="n">
        <v>5.55797514614862</v>
      </c>
      <c r="H14" s="89" t="n">
        <v>9.54367409697331</v>
      </c>
      <c r="I14" s="89" t="n">
        <v>0</v>
      </c>
      <c r="J14" s="89" t="n">
        <v>2.84702570069512</v>
      </c>
      <c r="K14" s="89" t="n">
        <v>0.597219133671188</v>
      </c>
      <c r="L14" s="89" t="n">
        <v>0</v>
      </c>
      <c r="M14" s="89" t="n">
        <v>1.74504610989261</v>
      </c>
    </row>
    <row r="15" customFormat="false" ht="19.5" hidden="false" customHeight="true" outlineLevel="0" collapsed="false">
      <c r="A15" s="79" t="s">
        <v>94</v>
      </c>
      <c r="B15" s="90" t="n">
        <v>100</v>
      </c>
      <c r="C15" s="90" t="n">
        <v>100</v>
      </c>
      <c r="D15" s="90" t="n">
        <v>100</v>
      </c>
      <c r="E15" s="90" t="n">
        <v>100</v>
      </c>
      <c r="F15" s="90" t="n">
        <v>100</v>
      </c>
      <c r="G15" s="90" t="n">
        <v>100</v>
      </c>
      <c r="H15" s="90" t="n">
        <v>100</v>
      </c>
      <c r="I15" s="90" t="n">
        <v>100</v>
      </c>
      <c r="J15" s="90" t="n">
        <v>100</v>
      </c>
      <c r="K15" s="90" t="n">
        <v>100</v>
      </c>
      <c r="L15" s="90" t="n">
        <v>100</v>
      </c>
      <c r="M15" s="90" t="n">
        <v>100</v>
      </c>
    </row>
    <row r="16" customFormat="false" ht="19.5" hidden="false" customHeight="true" outlineLevel="0" collapsed="false">
      <c r="A16" s="91" t="s">
        <v>328</v>
      </c>
      <c r="B16" s="92" t="n">
        <v>51000</v>
      </c>
      <c r="C16" s="92" t="n">
        <v>70000</v>
      </c>
      <c r="D16" s="92" t="n">
        <v>15200</v>
      </c>
      <c r="E16" s="92" t="n">
        <v>5700</v>
      </c>
      <c r="F16" s="92" t="n">
        <v>7000</v>
      </c>
      <c r="G16" s="92" t="n">
        <v>1400</v>
      </c>
      <c r="H16" s="92" t="n">
        <v>4900</v>
      </c>
      <c r="I16" s="92" t="n">
        <v>800</v>
      </c>
      <c r="J16" s="92" t="n">
        <v>1700</v>
      </c>
      <c r="K16" s="92" t="n">
        <v>300</v>
      </c>
      <c r="L16" s="92" t="n">
        <v>200</v>
      </c>
      <c r="M16" s="92" t="n">
        <v>158200</v>
      </c>
      <c r="N16" s="93"/>
    </row>
    <row r="17" customFormat="false" ht="12" hidden="false" customHeight="true" outlineLevel="0" collapsed="false">
      <c r="A17" s="34" t="s">
        <v>105</v>
      </c>
      <c r="B17" s="94"/>
      <c r="C17" s="94"/>
      <c r="D17" s="94"/>
      <c r="E17" s="94"/>
      <c r="F17" s="94"/>
      <c r="G17" s="94"/>
      <c r="H17" s="94"/>
      <c r="I17" s="94"/>
      <c r="J17" s="94"/>
      <c r="K17" s="94"/>
      <c r="L17" s="94"/>
      <c r="M17" s="94"/>
    </row>
    <row r="18" customFormat="false" ht="11.25" hidden="false" customHeight="true" outlineLevel="0" collapsed="false">
      <c r="A18" s="95" t="s">
        <v>329</v>
      </c>
      <c r="B18" s="95"/>
      <c r="C18" s="95"/>
      <c r="D18" s="95"/>
      <c r="E18" s="71"/>
      <c r="F18" s="71"/>
      <c r="G18" s="71"/>
      <c r="H18" s="71"/>
      <c r="I18" s="71"/>
      <c r="J18" s="71"/>
      <c r="K18" s="71"/>
      <c r="L18" s="71"/>
      <c r="M18" s="71"/>
    </row>
    <row r="19" customFormat="false" ht="11.25" hidden="false" customHeight="true" outlineLevel="0" collapsed="false">
      <c r="A19" s="96" t="s">
        <v>330</v>
      </c>
      <c r="B19" s="96"/>
      <c r="C19" s="96"/>
      <c r="D19" s="96"/>
      <c r="E19" s="71"/>
      <c r="F19" s="71"/>
      <c r="G19" s="71"/>
      <c r="H19" s="71"/>
      <c r="I19" s="71"/>
      <c r="J19" s="71"/>
      <c r="K19" s="71"/>
      <c r="L19" s="71"/>
      <c r="M19" s="71"/>
    </row>
  </sheetData>
  <mergeCells count="2">
    <mergeCell ref="A18:D18"/>
    <mergeCell ref="A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68" width="47.41"/>
    <col collapsed="false" customWidth="true" hidden="false" outlineLevel="0" max="2" min="2" style="70" width="12.99"/>
    <col collapsed="false" customWidth="true" hidden="false" outlineLevel="0" max="3" min="3" style="70" width="13.14"/>
    <col collapsed="false" customWidth="true" hidden="false" outlineLevel="0" max="4" min="4" style="70" width="14.7"/>
    <col collapsed="false" customWidth="true" hidden="false" outlineLevel="0" max="5" min="5" style="70" width="12.7"/>
    <col collapsed="false" customWidth="false" hidden="false" outlineLevel="0" max="6" min="6" style="70" width="11.42"/>
    <col collapsed="false" customWidth="true" hidden="false" outlineLevel="0" max="7" min="7" style="70" width="13.7"/>
    <col collapsed="false" customWidth="true" hidden="false" outlineLevel="0" max="8" min="8" style="70" width="14.56"/>
    <col collapsed="false" customWidth="true" hidden="false" outlineLevel="0" max="9" min="9" style="70" width="13.14"/>
    <col collapsed="false" customWidth="true" hidden="false" outlineLevel="0" max="10" min="10" style="70" width="13.28"/>
    <col collapsed="false" customWidth="true" hidden="false" outlineLevel="0" max="11" min="11" style="70" width="15.41"/>
    <col collapsed="false" customWidth="true" hidden="false" outlineLevel="0" max="12" min="12" style="70" width="11.99"/>
    <col collapsed="false" customWidth="true" hidden="false" outlineLevel="0" max="13" min="13" style="70" width="12.85"/>
    <col collapsed="false" customWidth="false" hidden="false" outlineLevel="0" max="257" min="14" style="71" width="11.42"/>
  </cols>
  <sheetData>
    <row r="1" customFormat="false" ht="11.25" hidden="false" customHeight="false" outlineLevel="0" collapsed="false">
      <c r="A1" s="97" t="s">
        <v>25</v>
      </c>
    </row>
    <row r="2" customFormat="false" ht="11.25" hidden="false" customHeight="false" outlineLevel="0" collapsed="false">
      <c r="A2" s="72"/>
    </row>
    <row r="3" customFormat="false" ht="67.5" hidden="false" customHeight="false" outlineLevel="0" collapsed="false">
      <c r="A3" s="74" t="s">
        <v>311</v>
      </c>
      <c r="B3" s="13" t="s">
        <v>331</v>
      </c>
      <c r="C3" s="13" t="s">
        <v>332</v>
      </c>
      <c r="D3" s="13" t="s">
        <v>333</v>
      </c>
      <c r="E3" s="13" t="s">
        <v>277</v>
      </c>
      <c r="F3" s="13" t="s">
        <v>334</v>
      </c>
      <c r="G3" s="13" t="s">
        <v>279</v>
      </c>
      <c r="H3" s="13" t="s">
        <v>280</v>
      </c>
      <c r="I3" s="13" t="s">
        <v>335</v>
      </c>
      <c r="J3" s="13" t="s">
        <v>282</v>
      </c>
      <c r="K3" s="13" t="s">
        <v>336</v>
      </c>
      <c r="L3" s="13" t="s">
        <v>284</v>
      </c>
      <c r="M3" s="13" t="s">
        <v>285</v>
      </c>
    </row>
    <row r="4" customFormat="false" ht="17.25" hidden="false" customHeight="true" outlineLevel="0" collapsed="false">
      <c r="A4" s="78" t="s">
        <v>317</v>
      </c>
      <c r="B4" s="89" t="n">
        <v>8.88609722074935</v>
      </c>
      <c r="C4" s="89" t="n">
        <v>0.769315292086059</v>
      </c>
      <c r="D4" s="89" t="n">
        <v>6.40389172671837</v>
      </c>
      <c r="E4" s="89" t="n">
        <v>4.25986016688954</v>
      </c>
      <c r="F4" s="89" t="n">
        <v>0.256736106264257</v>
      </c>
      <c r="G4" s="89" t="n">
        <v>3.8737499565691</v>
      </c>
      <c r="H4" s="89" t="n">
        <v>2.47677920744171</v>
      </c>
      <c r="I4" s="89" t="n">
        <v>4.47499391250237</v>
      </c>
      <c r="J4" s="89" t="n">
        <v>0.593336455579596</v>
      </c>
      <c r="K4" s="89" t="n">
        <v>8.13974976011265</v>
      </c>
      <c r="L4" s="89" t="n">
        <v>0.293494606687336</v>
      </c>
      <c r="M4" s="89" t="n">
        <v>5.82831725699537</v>
      </c>
    </row>
    <row r="5" customFormat="false" ht="17.25" hidden="false" customHeight="true" outlineLevel="0" collapsed="false">
      <c r="A5" s="78" t="s">
        <v>318</v>
      </c>
      <c r="B5" s="89" t="n">
        <v>2.51159584621534</v>
      </c>
      <c r="C5" s="89" t="n">
        <v>0.49453321820999</v>
      </c>
      <c r="D5" s="89" t="n">
        <v>2.81937686106471</v>
      </c>
      <c r="E5" s="89" t="n">
        <v>3.83646446038322</v>
      </c>
      <c r="F5" s="89" t="n">
        <v>13.5035466724462</v>
      </c>
      <c r="G5" s="89" t="n">
        <v>5.13764017960976</v>
      </c>
      <c r="H5" s="89" t="n">
        <v>6.41871488243949</v>
      </c>
      <c r="I5" s="89" t="n">
        <v>6.83341900922594</v>
      </c>
      <c r="J5" s="89" t="n">
        <v>16.7446712158569</v>
      </c>
      <c r="K5" s="89" t="n">
        <v>1.1253546263719</v>
      </c>
      <c r="L5" s="89" t="n">
        <v>0</v>
      </c>
      <c r="M5" s="89" t="n">
        <v>4.92628981619503</v>
      </c>
    </row>
    <row r="6" customFormat="false" ht="17.25" hidden="false" customHeight="true" outlineLevel="0" collapsed="false">
      <c r="A6" s="78" t="s">
        <v>319</v>
      </c>
      <c r="B6" s="89" t="n">
        <v>8.38588104774568</v>
      </c>
      <c r="C6" s="89" t="n">
        <v>0.178057175298946</v>
      </c>
      <c r="D6" s="89" t="n">
        <v>13.9056603266059</v>
      </c>
      <c r="E6" s="89" t="n">
        <v>14.6458818432036</v>
      </c>
      <c r="F6" s="89" t="n">
        <v>10.0380932089763</v>
      </c>
      <c r="G6" s="89" t="n">
        <v>5.05586746320637</v>
      </c>
      <c r="H6" s="89" t="n">
        <v>16.1875240700327</v>
      </c>
      <c r="I6" s="89" t="n">
        <v>7.54281540001623</v>
      </c>
      <c r="J6" s="89" t="n">
        <v>11.41306156889</v>
      </c>
      <c r="K6" s="89" t="n">
        <v>4.41970539751274</v>
      </c>
      <c r="L6" s="89" t="n">
        <v>0.588158847446299</v>
      </c>
      <c r="M6" s="89" t="n">
        <v>9.71119349259314</v>
      </c>
    </row>
    <row r="7" customFormat="false" ht="17.25" hidden="false" customHeight="true" outlineLevel="0" collapsed="false">
      <c r="A7" s="78" t="s">
        <v>320</v>
      </c>
      <c r="B7" s="89" t="n">
        <v>6.93685301051498</v>
      </c>
      <c r="C7" s="89" t="n">
        <v>3.01705560220942</v>
      </c>
      <c r="D7" s="89" t="n">
        <v>5.94268391421416</v>
      </c>
      <c r="E7" s="89" t="n">
        <v>5.10746202592804</v>
      </c>
      <c r="F7" s="89" t="n">
        <v>3.62619064236832</v>
      </c>
      <c r="G7" s="89" t="n">
        <v>21.1141609252723</v>
      </c>
      <c r="H7" s="89" t="n">
        <v>7.26910049670672</v>
      </c>
      <c r="I7" s="89" t="n">
        <v>2.21933930359027</v>
      </c>
      <c r="J7" s="89" t="n">
        <v>8.92994685730431</v>
      </c>
      <c r="K7" s="89" t="n">
        <v>9.25711571181722</v>
      </c>
      <c r="L7" s="89" t="n">
        <v>1.46747303343668</v>
      </c>
      <c r="M7" s="89" t="n">
        <v>7.19035001508557</v>
      </c>
    </row>
    <row r="8" customFormat="false" ht="17.25" hidden="false" customHeight="true" outlineLevel="0" collapsed="false">
      <c r="A8" s="78" t="s">
        <v>321</v>
      </c>
      <c r="B8" s="89" t="n">
        <v>5.93199931477237</v>
      </c>
      <c r="C8" s="89" t="n">
        <v>0.122734100559452</v>
      </c>
      <c r="D8" s="89" t="n">
        <v>9.67732130416421</v>
      </c>
      <c r="E8" s="89" t="n">
        <v>12.6030591220376</v>
      </c>
      <c r="F8" s="89" t="n">
        <v>7.56655291356111</v>
      </c>
      <c r="G8" s="89" t="n">
        <v>5.18577183347878</v>
      </c>
      <c r="H8" s="89" t="n">
        <v>16.8383580040882</v>
      </c>
      <c r="I8" s="89" t="n">
        <v>14.343023727713</v>
      </c>
      <c r="J8" s="89" t="n">
        <v>8.82172618932424</v>
      </c>
      <c r="K8" s="89" t="n">
        <v>1.27117964014058</v>
      </c>
      <c r="L8" s="89" t="n">
        <v>0.293494606687336</v>
      </c>
      <c r="M8" s="89" t="n">
        <v>7.5540765391015</v>
      </c>
    </row>
    <row r="9" customFormat="false" ht="17.25" hidden="false" customHeight="true" outlineLevel="0" collapsed="false">
      <c r="A9" s="78" t="s">
        <v>322</v>
      </c>
      <c r="B9" s="89" t="n">
        <v>4.32721251029881</v>
      </c>
      <c r="C9" s="89" t="n">
        <v>0.701323524193644</v>
      </c>
      <c r="D9" s="89" t="n">
        <v>4.70966718043485</v>
      </c>
      <c r="E9" s="89" t="n">
        <v>8.66856186352712</v>
      </c>
      <c r="F9" s="89" t="n">
        <v>22.3878968654836</v>
      </c>
      <c r="G9" s="89" t="n">
        <v>4.2184584381636</v>
      </c>
      <c r="H9" s="89" t="n">
        <v>9.27299120147728</v>
      </c>
      <c r="I9" s="89" t="n">
        <v>4.58132220448581</v>
      </c>
      <c r="J9" s="89" t="n">
        <v>14.4012060643828</v>
      </c>
      <c r="K9" s="89" t="n">
        <v>3.27992346315955</v>
      </c>
      <c r="L9" s="89" t="n">
        <v>0.880483820062009</v>
      </c>
      <c r="M9" s="89" t="n">
        <v>7.14380879264661</v>
      </c>
    </row>
    <row r="10" customFormat="false" ht="26.25" hidden="false" customHeight="true" outlineLevel="0" collapsed="false">
      <c r="A10" s="78" t="s">
        <v>323</v>
      </c>
      <c r="B10" s="89" t="n">
        <v>2.74386354181112</v>
      </c>
      <c r="C10" s="89" t="n">
        <v>2.161401350728</v>
      </c>
      <c r="D10" s="89" t="n">
        <v>2.45624497327598</v>
      </c>
      <c r="E10" s="89" t="n">
        <v>2.47686955871214</v>
      </c>
      <c r="F10" s="89" t="n">
        <v>10.2018903341696</v>
      </c>
      <c r="G10" s="89" t="n">
        <v>27.0174929437565</v>
      </c>
      <c r="H10" s="89" t="n">
        <v>3.52118656620617</v>
      </c>
      <c r="I10" s="89" t="n">
        <v>6.31611022429047</v>
      </c>
      <c r="J10" s="89" t="n">
        <v>10.9857911991361</v>
      </c>
      <c r="K10" s="89" t="n">
        <v>6.76294965866916</v>
      </c>
      <c r="L10" s="89" t="n">
        <v>89.4999814343798</v>
      </c>
      <c r="M10" s="89" t="n">
        <v>5.17142285299486</v>
      </c>
    </row>
    <row r="11" customFormat="false" ht="17.25" hidden="false" customHeight="true" outlineLevel="0" collapsed="false">
      <c r="A11" s="78" t="s">
        <v>324</v>
      </c>
      <c r="B11" s="89" t="n">
        <v>2.9108551477726</v>
      </c>
      <c r="C11" s="89" t="n">
        <v>2.26231563509054</v>
      </c>
      <c r="D11" s="89" t="n">
        <v>3.23881074770754</v>
      </c>
      <c r="E11" s="89" t="n">
        <v>4.71311769234846</v>
      </c>
      <c r="F11" s="89" t="n">
        <v>9.23534403273738</v>
      </c>
      <c r="G11" s="89" t="n">
        <v>2.63767594623153</v>
      </c>
      <c r="H11" s="89" t="n">
        <v>4.25429804378524</v>
      </c>
      <c r="I11" s="89" t="n">
        <v>4.57953653851357</v>
      </c>
      <c r="J11" s="89" t="n">
        <v>5.44892611500962</v>
      </c>
      <c r="K11" s="89" t="n">
        <v>2.52594852500033</v>
      </c>
      <c r="L11" s="89" t="n">
        <v>0.586989213374673</v>
      </c>
      <c r="M11" s="89" t="n">
        <v>3.80120505321771</v>
      </c>
    </row>
    <row r="12" customFormat="false" ht="17.25" hidden="false" customHeight="true" outlineLevel="0" collapsed="false">
      <c r="A12" s="78" t="s">
        <v>325</v>
      </c>
      <c r="B12" s="89" t="n">
        <v>17.3506978717156</v>
      </c>
      <c r="C12" s="89" t="n">
        <v>75.5081788827516</v>
      </c>
      <c r="D12" s="89" t="n">
        <v>15.9922047110659</v>
      </c>
      <c r="E12" s="89" t="n">
        <v>11.4320581276827</v>
      </c>
      <c r="F12" s="89" t="n">
        <v>16.3653495061107</v>
      </c>
      <c r="G12" s="89" t="n">
        <v>10.1557176521563</v>
      </c>
      <c r="H12" s="89" t="n">
        <v>14.9532226687865</v>
      </c>
      <c r="I12" s="89" t="n">
        <v>12.1029598766267</v>
      </c>
      <c r="J12" s="89" t="n">
        <v>16.6093566753496</v>
      </c>
      <c r="K12" s="89" t="n">
        <v>19.2740734291873</v>
      </c>
      <c r="L12" s="89" t="n">
        <v>6.38982232701483</v>
      </c>
      <c r="M12" s="89" t="n">
        <v>18.273135438542</v>
      </c>
    </row>
    <row r="13" customFormat="false" ht="17.25" hidden="false" customHeight="true" outlineLevel="0" collapsed="false">
      <c r="A13" s="78" t="s">
        <v>326</v>
      </c>
      <c r="B13" s="89" t="n">
        <v>36.6122019463728</v>
      </c>
      <c r="C13" s="89" t="n">
        <v>8.21602185766497</v>
      </c>
      <c r="D13" s="89" t="n">
        <v>31.2334740143586</v>
      </c>
      <c r="E13" s="89" t="n">
        <v>23.1458085913513</v>
      </c>
      <c r="F13" s="89" t="n">
        <v>6.32563999897145</v>
      </c>
      <c r="G13" s="89" t="n">
        <v>15.6034850996254</v>
      </c>
      <c r="H13" s="89" t="n">
        <v>16.4393533925168</v>
      </c>
      <c r="I13" s="89" t="n">
        <v>30.7825207651308</v>
      </c>
      <c r="J13" s="89" t="n">
        <v>5.11953429503679</v>
      </c>
      <c r="K13" s="89" t="n">
        <v>36.4427421537437</v>
      </c>
      <c r="L13" s="89" t="n">
        <v>0</v>
      </c>
      <c r="M13" s="89" t="n">
        <v>26.8173331700308</v>
      </c>
    </row>
    <row r="14" customFormat="false" ht="17.25" hidden="false" customHeight="true" outlineLevel="0" collapsed="false">
      <c r="A14" s="78" t="s">
        <v>327</v>
      </c>
      <c r="B14" s="89" t="n">
        <v>3.40229388108038</v>
      </c>
      <c r="C14" s="89" t="n">
        <v>6.56909174778526</v>
      </c>
      <c r="D14" s="89" t="n">
        <v>3.62055933484505</v>
      </c>
      <c r="E14" s="89" t="n">
        <v>9.11081602563503</v>
      </c>
      <c r="F14" s="89" t="n">
        <v>0.4926182928218</v>
      </c>
      <c r="G14" s="89" t="n">
        <v>0</v>
      </c>
      <c r="H14" s="89" t="n">
        <v>2.36857021537125</v>
      </c>
      <c r="I14" s="89" t="n">
        <v>6.22404696842618</v>
      </c>
      <c r="J14" s="89" t="n">
        <v>0.932404658597853</v>
      </c>
      <c r="K14" s="89" t="n">
        <v>7.50135813147152</v>
      </c>
      <c r="L14" s="89" t="n">
        <v>0</v>
      </c>
      <c r="M14" s="89" t="n">
        <v>3.5829870622571</v>
      </c>
    </row>
    <row r="15" customFormat="false" ht="17.25" hidden="false" customHeight="true" outlineLevel="0" collapsed="false">
      <c r="A15" s="79" t="s">
        <v>94</v>
      </c>
      <c r="B15" s="90" t="n">
        <v>100</v>
      </c>
      <c r="C15" s="90" t="n">
        <v>100</v>
      </c>
      <c r="D15" s="90" t="n">
        <v>100</v>
      </c>
      <c r="E15" s="90" t="n">
        <v>100</v>
      </c>
      <c r="F15" s="90" t="n">
        <v>100</v>
      </c>
      <c r="G15" s="90" t="n">
        <v>100</v>
      </c>
      <c r="H15" s="90" t="n">
        <v>100</v>
      </c>
      <c r="I15" s="90" t="n">
        <v>100</v>
      </c>
      <c r="J15" s="90" t="n">
        <v>100</v>
      </c>
      <c r="K15" s="90" t="n">
        <v>100</v>
      </c>
      <c r="L15" s="90" t="n">
        <v>100</v>
      </c>
      <c r="M15" s="90" t="n">
        <v>100</v>
      </c>
    </row>
    <row r="16" customFormat="false" ht="17.25" hidden="false" customHeight="true" outlineLevel="0" collapsed="false">
      <c r="A16" s="91" t="s">
        <v>337</v>
      </c>
      <c r="B16" s="92" t="n">
        <v>122600</v>
      </c>
      <c r="C16" s="92" t="n">
        <v>8500</v>
      </c>
      <c r="D16" s="92" t="n">
        <v>37200</v>
      </c>
      <c r="E16" s="92" t="n">
        <v>3200</v>
      </c>
      <c r="F16" s="92" t="n">
        <v>27200</v>
      </c>
      <c r="G16" s="92" t="n">
        <v>4900</v>
      </c>
      <c r="H16" s="92" t="n">
        <v>50600</v>
      </c>
      <c r="I16" s="92" t="n">
        <v>1500</v>
      </c>
      <c r="J16" s="92" t="n">
        <v>25800</v>
      </c>
      <c r="K16" s="92" t="n">
        <v>52800</v>
      </c>
      <c r="L16" s="92" t="n">
        <v>400</v>
      </c>
      <c r="M16" s="92" t="n">
        <v>334700</v>
      </c>
      <c r="N16" s="93"/>
    </row>
    <row r="17" customFormat="false" ht="11.25" hidden="false" customHeight="true" outlineLevel="0" collapsed="false">
      <c r="A17" s="95" t="s">
        <v>338</v>
      </c>
      <c r="B17" s="95"/>
      <c r="C17" s="95"/>
      <c r="D17" s="95"/>
      <c r="E17" s="71"/>
      <c r="F17" s="71"/>
      <c r="G17" s="71"/>
      <c r="H17" s="71"/>
      <c r="I17" s="71"/>
      <c r="J17" s="71"/>
      <c r="K17" s="71"/>
      <c r="L17" s="71"/>
      <c r="M17" s="71"/>
    </row>
    <row r="18" customFormat="false" ht="11.25" hidden="false" customHeight="true" outlineLevel="0" collapsed="false">
      <c r="A18" s="96" t="s">
        <v>330</v>
      </c>
      <c r="B18" s="96"/>
      <c r="C18" s="96"/>
      <c r="D18" s="96"/>
      <c r="E18" s="71"/>
      <c r="F18" s="71"/>
      <c r="G18" s="71"/>
      <c r="H18" s="71"/>
      <c r="I18" s="71"/>
      <c r="J18" s="71"/>
      <c r="K18" s="71"/>
      <c r="L18" s="71"/>
      <c r="M18" s="71"/>
    </row>
  </sheetData>
  <mergeCells count="2">
    <mergeCell ref="A17:D17"/>
    <mergeCell ref="A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8" activeCellId="0" sqref="R18"/>
    </sheetView>
  </sheetViews>
  <sheetFormatPr defaultColWidth="10.96484375" defaultRowHeight="15" zeroHeight="false" outlineLevelRow="0" outlineLevelCol="0"/>
  <cols>
    <col collapsed="false" customWidth="true" hidden="false" outlineLevel="0" max="1" min="1" style="0" width="9.14"/>
    <col collapsed="false" customWidth="true" hidden="false" outlineLevel="0" max="24" min="2" style="0" width="6.56"/>
    <col collapsed="false" customWidth="true" hidden="false" outlineLevel="0" max="54" min="26" style="0" width="6.56"/>
  </cols>
  <sheetData>
    <row r="1" customFormat="false" ht="15" hidden="false" customHeight="false" outlineLevel="0" collapsed="false">
      <c r="A1" s="98" t="s">
        <v>26</v>
      </c>
    </row>
    <row r="25" customFormat="false" ht="15" hidden="false" customHeight="false" outlineLevel="0" collapsed="false">
      <c r="A25" s="99" t="s">
        <v>339</v>
      </c>
    </row>
    <row r="26" customFormat="false" ht="15" hidden="false" customHeight="false" outlineLevel="0" collapsed="false">
      <c r="A26" s="99" t="s">
        <v>340</v>
      </c>
    </row>
    <row r="27" customFormat="false" ht="15" hidden="false" customHeight="false" outlineLevel="0" collapsed="false">
      <c r="A27" s="99" t="s">
        <v>146</v>
      </c>
    </row>
    <row r="29" customFormat="false" ht="15" hidden="false" customHeight="false" outlineLevel="0" collapsed="false">
      <c r="A29" s="100"/>
      <c r="B29" s="101" t="n">
        <v>18</v>
      </c>
      <c r="C29" s="101" t="n">
        <v>19</v>
      </c>
      <c r="D29" s="101" t="n">
        <v>20</v>
      </c>
      <c r="E29" s="101" t="n">
        <v>21</v>
      </c>
      <c r="F29" s="101" t="n">
        <v>22</v>
      </c>
      <c r="G29" s="101" t="n">
        <v>23</v>
      </c>
      <c r="H29" s="101" t="n">
        <v>24</v>
      </c>
      <c r="I29" s="101" t="n">
        <v>25</v>
      </c>
      <c r="J29" s="101" t="n">
        <v>26</v>
      </c>
      <c r="K29" s="101" t="n">
        <v>27</v>
      </c>
      <c r="L29" s="101" t="n">
        <v>28</v>
      </c>
      <c r="M29" s="101" t="n">
        <v>29</v>
      </c>
      <c r="N29" s="101" t="n">
        <v>30</v>
      </c>
      <c r="O29" s="101" t="n">
        <v>31</v>
      </c>
      <c r="P29" s="101" t="n">
        <v>32</v>
      </c>
      <c r="Q29" s="101" t="n">
        <v>33</v>
      </c>
      <c r="R29" s="101" t="n">
        <v>34</v>
      </c>
      <c r="S29" s="101" t="n">
        <v>35</v>
      </c>
      <c r="T29" s="101" t="n">
        <v>36</v>
      </c>
      <c r="U29" s="101" t="n">
        <v>37</v>
      </c>
      <c r="V29" s="101" t="n">
        <v>38</v>
      </c>
      <c r="W29" s="101" t="n">
        <v>39</v>
      </c>
      <c r="X29" s="101" t="n">
        <v>40</v>
      </c>
      <c r="Y29" s="101" t="n">
        <v>41</v>
      </c>
      <c r="Z29" s="101" t="n">
        <v>42</v>
      </c>
      <c r="AA29" s="101" t="n">
        <v>43</v>
      </c>
      <c r="AB29" s="101" t="n">
        <v>44</v>
      </c>
      <c r="AC29" s="101" t="n">
        <v>45</v>
      </c>
      <c r="AD29" s="101" t="n">
        <v>46</v>
      </c>
      <c r="AE29" s="101" t="n">
        <v>47</v>
      </c>
      <c r="AF29" s="101" t="n">
        <v>48</v>
      </c>
      <c r="AG29" s="101" t="n">
        <v>49</v>
      </c>
      <c r="AH29" s="101" t="n">
        <v>50</v>
      </c>
      <c r="AI29" s="101" t="n">
        <v>51</v>
      </c>
      <c r="AJ29" s="101" t="n">
        <v>52</v>
      </c>
      <c r="AK29" s="101" t="n">
        <v>53</v>
      </c>
      <c r="AL29" s="101" t="n">
        <v>54</v>
      </c>
      <c r="AM29" s="101" t="n">
        <v>55</v>
      </c>
      <c r="AN29" s="101" t="n">
        <v>56</v>
      </c>
      <c r="AO29" s="101" t="n">
        <v>57</v>
      </c>
      <c r="AP29" s="101" t="n">
        <v>58</v>
      </c>
      <c r="AQ29" s="101" t="n">
        <v>59</v>
      </c>
      <c r="AR29" s="101" t="n">
        <v>60</v>
      </c>
      <c r="AS29" s="101" t="n">
        <v>61</v>
      </c>
      <c r="AT29" s="101" t="n">
        <v>62</v>
      </c>
      <c r="AU29" s="101" t="n">
        <v>63</v>
      </c>
      <c r="AV29" s="101" t="n">
        <v>64</v>
      </c>
      <c r="AW29" s="101" t="n">
        <v>65</v>
      </c>
      <c r="AX29" s="101" t="n">
        <v>66</v>
      </c>
      <c r="AY29" s="101" t="n">
        <v>67</v>
      </c>
      <c r="AZ29" s="101" t="n">
        <v>68</v>
      </c>
      <c r="BA29" s="101" t="n">
        <v>69</v>
      </c>
      <c r="BB29" s="102" t="n">
        <v>70</v>
      </c>
    </row>
    <row r="30" customFormat="false" ht="15" hidden="false" customHeight="false" outlineLevel="0" collapsed="false">
      <c r="A30" s="103" t="s">
        <v>341</v>
      </c>
      <c r="B30" s="104" t="n">
        <v>241.204</v>
      </c>
      <c r="C30" s="104" t="n">
        <v>1028.09</v>
      </c>
      <c r="D30" s="104" t="n">
        <v>2368.32</v>
      </c>
      <c r="E30" s="104" t="n">
        <v>3528.17</v>
      </c>
      <c r="F30" s="104" t="n">
        <v>4180.74</v>
      </c>
      <c r="G30" s="104" t="n">
        <v>4469.34</v>
      </c>
      <c r="H30" s="104" t="n">
        <v>4687.76</v>
      </c>
      <c r="I30" s="104" t="n">
        <v>4593.13</v>
      </c>
      <c r="J30" s="104" t="n">
        <v>4614</v>
      </c>
      <c r="K30" s="104" t="n">
        <v>4694.79</v>
      </c>
      <c r="L30" s="104" t="n">
        <v>4545.93</v>
      </c>
      <c r="M30" s="104" t="n">
        <v>4561.57</v>
      </c>
      <c r="N30" s="104" t="n">
        <v>4487.44</v>
      </c>
      <c r="O30" s="104" t="n">
        <v>4395.21</v>
      </c>
      <c r="P30" s="104" t="n">
        <v>4571.55</v>
      </c>
      <c r="Q30" s="104" t="n">
        <v>4632.86</v>
      </c>
      <c r="R30" s="104" t="n">
        <v>4584.45</v>
      </c>
      <c r="S30" s="104" t="n">
        <v>4359.9</v>
      </c>
      <c r="T30" s="104" t="n">
        <v>4212.6</v>
      </c>
      <c r="U30" s="104" t="n">
        <v>4356.64</v>
      </c>
      <c r="V30" s="104" t="n">
        <v>4230.74</v>
      </c>
      <c r="W30" s="104" t="n">
        <v>4521.08</v>
      </c>
      <c r="X30" s="104" t="n">
        <v>4797.61</v>
      </c>
      <c r="Y30" s="104" t="n">
        <v>5063.91</v>
      </c>
      <c r="Z30" s="104" t="n">
        <v>5151.16</v>
      </c>
      <c r="AA30" s="104" t="n">
        <v>5345.84</v>
      </c>
      <c r="AB30" s="104" t="n">
        <v>5175.32</v>
      </c>
      <c r="AC30" s="104" t="n">
        <v>5328.83</v>
      </c>
      <c r="AD30" s="104" t="n">
        <v>5234.49</v>
      </c>
      <c r="AE30" s="104" t="n">
        <v>5425.96</v>
      </c>
      <c r="AF30" s="104" t="n">
        <v>5363.35</v>
      </c>
      <c r="AG30" s="104" t="n">
        <v>5260.53</v>
      </c>
      <c r="AH30" s="104" t="n">
        <v>5459.13</v>
      </c>
      <c r="AI30" s="104" t="n">
        <v>5339.62</v>
      </c>
      <c r="AJ30" s="104" t="n">
        <v>5111.45</v>
      </c>
      <c r="AK30" s="104" t="n">
        <v>5026.02</v>
      </c>
      <c r="AL30" s="104" t="n">
        <v>4769.92</v>
      </c>
      <c r="AM30" s="104" t="n">
        <v>4431.36</v>
      </c>
      <c r="AN30" s="104" t="n">
        <v>4167.73</v>
      </c>
      <c r="AO30" s="104" t="n">
        <v>3840.8</v>
      </c>
      <c r="AP30" s="104" t="n">
        <v>3411.92</v>
      </c>
      <c r="AQ30" s="104" t="n">
        <v>3089.32</v>
      </c>
      <c r="AR30" s="104" t="n">
        <v>2434.6</v>
      </c>
      <c r="AS30" s="104" t="n">
        <v>1891.39</v>
      </c>
      <c r="AT30" s="104" t="n">
        <v>1475.3</v>
      </c>
      <c r="AU30" s="104" t="n">
        <v>1178.06</v>
      </c>
      <c r="AV30" s="104" t="n">
        <v>1017.41</v>
      </c>
      <c r="AW30" s="104" t="n">
        <v>792.77</v>
      </c>
      <c r="AX30" s="104" t="n">
        <v>649.029</v>
      </c>
      <c r="AY30" s="104" t="n">
        <v>548.038</v>
      </c>
      <c r="AZ30" s="104" t="n">
        <v>435.945</v>
      </c>
      <c r="BA30" s="104" t="n">
        <v>318.259</v>
      </c>
      <c r="BB30" s="105" t="n">
        <v>201.492</v>
      </c>
    </row>
    <row r="31" customFormat="false" ht="15" hidden="false" customHeight="false" outlineLevel="0" collapsed="false">
      <c r="A31" s="103" t="s">
        <v>342</v>
      </c>
      <c r="B31" s="104" t="n">
        <v>91.1846</v>
      </c>
      <c r="C31" s="104" t="n">
        <v>492.858</v>
      </c>
      <c r="D31" s="104" t="n">
        <v>1459.83</v>
      </c>
      <c r="E31" s="104" t="n">
        <v>2324.89</v>
      </c>
      <c r="F31" s="104" t="n">
        <v>2844.02</v>
      </c>
      <c r="G31" s="104" t="n">
        <v>2913.26</v>
      </c>
      <c r="H31" s="104" t="n">
        <v>3037.55</v>
      </c>
      <c r="I31" s="104" t="n">
        <v>3089.3</v>
      </c>
      <c r="J31" s="104" t="n">
        <v>3130.31</v>
      </c>
      <c r="K31" s="104" t="n">
        <v>3155.7</v>
      </c>
      <c r="L31" s="104" t="n">
        <v>3069.24</v>
      </c>
      <c r="M31" s="104" t="n">
        <v>3221.53</v>
      </c>
      <c r="N31" s="104" t="n">
        <v>3033.31</v>
      </c>
      <c r="O31" s="104" t="n">
        <v>2990.64</v>
      </c>
      <c r="P31" s="104" t="n">
        <v>3074.05</v>
      </c>
      <c r="Q31" s="104" t="n">
        <v>3143.96</v>
      </c>
      <c r="R31" s="104" t="n">
        <v>3117.12</v>
      </c>
      <c r="S31" s="104" t="n">
        <v>2889.02</v>
      </c>
      <c r="T31" s="104" t="n">
        <v>2712.46</v>
      </c>
      <c r="U31" s="104" t="n">
        <v>2739.92</v>
      </c>
      <c r="V31" s="104" t="n">
        <v>2791.7</v>
      </c>
      <c r="W31" s="104" t="n">
        <v>3058.83</v>
      </c>
      <c r="X31" s="104" t="n">
        <v>3260.53</v>
      </c>
      <c r="Y31" s="104" t="n">
        <v>3625.53</v>
      </c>
      <c r="Z31" s="104" t="n">
        <v>3681.32</v>
      </c>
      <c r="AA31" s="104" t="n">
        <v>3816.19</v>
      </c>
      <c r="AB31" s="104" t="n">
        <v>3556.77</v>
      </c>
      <c r="AC31" s="104" t="n">
        <v>3742.59</v>
      </c>
      <c r="AD31" s="104" t="n">
        <v>3635.93</v>
      </c>
      <c r="AE31" s="104" t="n">
        <v>3597.04</v>
      </c>
      <c r="AF31" s="104" t="n">
        <v>3850.97</v>
      </c>
      <c r="AG31" s="104" t="n">
        <v>3615.95</v>
      </c>
      <c r="AH31" s="104" t="n">
        <v>3684.15</v>
      </c>
      <c r="AI31" s="104" t="n">
        <v>3821.15</v>
      </c>
      <c r="AJ31" s="104" t="n">
        <v>3629.78</v>
      </c>
      <c r="AK31" s="104" t="n">
        <v>3493.44</v>
      </c>
      <c r="AL31" s="104" t="n">
        <v>3305.71</v>
      </c>
      <c r="AM31" s="104" t="n">
        <v>3236.44</v>
      </c>
      <c r="AN31" s="104" t="n">
        <v>3042.32</v>
      </c>
      <c r="AO31" s="104" t="n">
        <v>2785.05</v>
      </c>
      <c r="AP31" s="104" t="n">
        <v>2470.19</v>
      </c>
      <c r="AQ31" s="104" t="n">
        <v>2205.12</v>
      </c>
      <c r="AR31" s="104" t="n">
        <v>1854.06</v>
      </c>
      <c r="AS31" s="104" t="n">
        <v>1355.61</v>
      </c>
      <c r="AT31" s="104" t="n">
        <v>1145.36</v>
      </c>
      <c r="AU31" s="104" t="n">
        <v>978.749</v>
      </c>
      <c r="AV31" s="104" t="n">
        <v>807.374</v>
      </c>
      <c r="AW31" s="104" t="n">
        <v>684.683</v>
      </c>
      <c r="AX31" s="104" t="n">
        <v>586.217</v>
      </c>
      <c r="AY31" s="104" t="n">
        <v>439.108</v>
      </c>
      <c r="AZ31" s="104" t="n">
        <v>369.759</v>
      </c>
      <c r="BA31" s="104" t="n">
        <v>276.178</v>
      </c>
      <c r="BB31" s="105" t="n">
        <v>175.956</v>
      </c>
    </row>
    <row r="32" customFormat="false" ht="15" hidden="false" customHeight="false" outlineLevel="0" collapsed="false">
      <c r="A32" s="106" t="s">
        <v>94</v>
      </c>
      <c r="B32" s="107" t="n">
        <v>333.602</v>
      </c>
      <c r="C32" s="107" t="n">
        <v>1524.4</v>
      </c>
      <c r="D32" s="107" t="n">
        <v>3831.72</v>
      </c>
      <c r="E32" s="107" t="n">
        <v>5869.04</v>
      </c>
      <c r="F32" s="107" t="n">
        <v>7033.41</v>
      </c>
      <c r="G32" s="107" t="n">
        <v>7405.37</v>
      </c>
      <c r="H32" s="107" t="n">
        <v>7743.89</v>
      </c>
      <c r="I32" s="107" t="n">
        <v>7702.46</v>
      </c>
      <c r="J32" s="107" t="n">
        <v>7766.94</v>
      </c>
      <c r="K32" s="107" t="n">
        <v>7870.71</v>
      </c>
      <c r="L32" s="107" t="n">
        <v>7630.82</v>
      </c>
      <c r="M32" s="107" t="n">
        <v>7803.82</v>
      </c>
      <c r="N32" s="107" t="n">
        <v>7540.84</v>
      </c>
      <c r="O32" s="107" t="n">
        <v>7412.04</v>
      </c>
      <c r="P32" s="107" t="n">
        <v>7669.18</v>
      </c>
      <c r="Q32" s="107" t="n">
        <v>7807.33</v>
      </c>
      <c r="R32" s="107" t="n">
        <v>7730.55</v>
      </c>
      <c r="S32" s="107" t="n">
        <v>7272.97</v>
      </c>
      <c r="T32" s="107" t="n">
        <v>6946.19</v>
      </c>
      <c r="U32" s="107" t="n">
        <v>7114.01</v>
      </c>
      <c r="V32" s="107" t="n">
        <v>7039.12</v>
      </c>
      <c r="W32" s="107" t="n">
        <v>7597.47</v>
      </c>
      <c r="X32" s="107" t="n">
        <v>8089.61</v>
      </c>
      <c r="Y32" s="107" t="n">
        <v>8714.96</v>
      </c>
      <c r="Z32" s="107" t="n">
        <v>8849.04</v>
      </c>
      <c r="AA32" s="107" t="n">
        <v>9188.59</v>
      </c>
      <c r="AB32" s="107" t="n">
        <v>8756.34</v>
      </c>
      <c r="AC32" s="107" t="n">
        <v>9096.72</v>
      </c>
      <c r="AD32" s="107" t="n">
        <v>8908.04</v>
      </c>
      <c r="AE32" s="107" t="n">
        <v>9040.74</v>
      </c>
      <c r="AF32" s="107" t="n">
        <v>9234.27</v>
      </c>
      <c r="AG32" s="107" t="n">
        <v>8889.21</v>
      </c>
      <c r="AH32" s="107" t="n">
        <v>9161.8</v>
      </c>
      <c r="AI32" s="107" t="n">
        <v>9181.61</v>
      </c>
      <c r="AJ32" s="107" t="n">
        <v>8768.47</v>
      </c>
      <c r="AK32" s="107" t="n">
        <v>8540.67</v>
      </c>
      <c r="AL32" s="107" t="n">
        <v>8096.26</v>
      </c>
      <c r="AM32" s="107" t="n">
        <v>7684.35</v>
      </c>
      <c r="AN32" s="107" t="n">
        <v>7223.79</v>
      </c>
      <c r="AO32" s="107" t="n">
        <v>6640.92</v>
      </c>
      <c r="AP32" s="107" t="n">
        <v>5896.3</v>
      </c>
      <c r="AQ32" s="107" t="n">
        <v>5306.62</v>
      </c>
      <c r="AR32" s="107" t="n">
        <v>4293.28</v>
      </c>
      <c r="AS32" s="107" t="n">
        <v>3250.62</v>
      </c>
      <c r="AT32" s="107" t="n">
        <v>2626.83</v>
      </c>
      <c r="AU32" s="107" t="n">
        <v>2163.98</v>
      </c>
      <c r="AV32" s="107" t="n">
        <v>1829.57</v>
      </c>
      <c r="AW32" s="107" t="n">
        <v>1482.29</v>
      </c>
      <c r="AX32" s="107" t="n">
        <v>1236.43</v>
      </c>
      <c r="AY32" s="107" t="n">
        <v>990.797</v>
      </c>
      <c r="AZ32" s="107" t="n">
        <v>810.445</v>
      </c>
      <c r="BA32" s="107" t="n">
        <v>596.825</v>
      </c>
      <c r="BB32" s="108" t="n">
        <v>378.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Q19" activeCellId="0" sqref="Q19"/>
    </sheetView>
  </sheetViews>
  <sheetFormatPr defaultColWidth="10.96484375" defaultRowHeight="15" zeroHeight="false" outlineLevelRow="0" outlineLevelCol="0"/>
  <cols>
    <col collapsed="false" customWidth="true" hidden="false" outlineLevel="0" max="1" min="1" style="0" width="7.99"/>
    <col collapsed="false" customWidth="true" hidden="false" outlineLevel="0" max="22" min="2" style="0" width="6.56"/>
  </cols>
  <sheetData>
    <row r="1" customFormat="false" ht="15" hidden="false" customHeight="false" outlineLevel="0" collapsed="false">
      <c r="A1" s="98" t="s">
        <v>27</v>
      </c>
    </row>
    <row r="29" customFormat="false" ht="15" hidden="false" customHeight="false" outlineLevel="0" collapsed="false">
      <c r="A29" s="109" t="s">
        <v>343</v>
      </c>
    </row>
    <row r="30" customFormat="false" ht="15" hidden="false" customHeight="false" outlineLevel="0" collapsed="false">
      <c r="A30" s="109" t="s">
        <v>344</v>
      </c>
    </row>
    <row r="31" customFormat="false" ht="15" hidden="false" customHeight="false" outlineLevel="0" collapsed="false">
      <c r="A31" s="109" t="s">
        <v>146</v>
      </c>
    </row>
    <row r="33" customFormat="false" ht="15" hidden="false" customHeight="false" outlineLevel="0" collapsed="false">
      <c r="A33" s="110"/>
      <c r="B33" s="101" t="n">
        <v>0</v>
      </c>
      <c r="C33" s="101" t="n">
        <v>1</v>
      </c>
      <c r="D33" s="101" t="n">
        <v>2</v>
      </c>
      <c r="E33" s="101" t="n">
        <v>3</v>
      </c>
      <c r="F33" s="101" t="n">
        <v>4</v>
      </c>
      <c r="G33" s="101" t="n">
        <v>5</v>
      </c>
      <c r="H33" s="101" t="n">
        <v>6</v>
      </c>
      <c r="I33" s="101" t="n">
        <v>7</v>
      </c>
      <c r="J33" s="101" t="n">
        <v>8</v>
      </c>
      <c r="K33" s="101" t="n">
        <v>9</v>
      </c>
      <c r="L33" s="101" t="n">
        <v>10</v>
      </c>
      <c r="M33" s="101" t="n">
        <v>11</v>
      </c>
      <c r="N33" s="101" t="n">
        <v>12</v>
      </c>
      <c r="O33" s="101" t="n">
        <v>13</v>
      </c>
      <c r="P33" s="101" t="n">
        <v>14</v>
      </c>
      <c r="Q33" s="101" t="n">
        <v>15</v>
      </c>
      <c r="R33" s="101" t="n">
        <v>16</v>
      </c>
      <c r="S33" s="101" t="n">
        <v>17</v>
      </c>
      <c r="T33" s="101" t="n">
        <v>18</v>
      </c>
      <c r="U33" s="101" t="n">
        <v>19</v>
      </c>
      <c r="V33" s="102" t="n">
        <v>20</v>
      </c>
    </row>
    <row r="34" customFormat="false" ht="15" hidden="false" customHeight="false" outlineLevel="0" collapsed="false">
      <c r="A34" s="103" t="s">
        <v>341</v>
      </c>
      <c r="B34" s="104" t="n">
        <v>74.213</v>
      </c>
      <c r="C34" s="104" t="n">
        <v>197.231</v>
      </c>
      <c r="D34" s="104" t="n">
        <v>359.497</v>
      </c>
      <c r="E34" s="104" t="n">
        <v>735.17</v>
      </c>
      <c r="F34" s="104" t="n">
        <v>1064.21</v>
      </c>
      <c r="G34" s="104" t="n">
        <v>1620.67</v>
      </c>
      <c r="H34" s="104" t="n">
        <v>2780.21</v>
      </c>
      <c r="I34" s="104" t="n">
        <v>4166.49</v>
      </c>
      <c r="J34" s="104" t="n">
        <v>5257.95</v>
      </c>
      <c r="K34" s="104" t="n">
        <v>6404.52</v>
      </c>
      <c r="L34" s="104" t="n">
        <v>7390.09</v>
      </c>
      <c r="M34" s="104" t="n">
        <v>8084.54</v>
      </c>
      <c r="N34" s="104" t="n">
        <v>8757.41</v>
      </c>
      <c r="O34" s="104" t="n">
        <v>9182.33</v>
      </c>
      <c r="P34" s="104" t="n">
        <v>9386.37</v>
      </c>
      <c r="Q34" s="104" t="n">
        <v>8514.99</v>
      </c>
      <c r="R34" s="104" t="n">
        <v>7744.81</v>
      </c>
      <c r="S34" s="104" t="n">
        <v>6758.29</v>
      </c>
      <c r="T34" s="104" t="n">
        <v>5746.94</v>
      </c>
      <c r="U34" s="104" t="n">
        <v>4299.07</v>
      </c>
      <c r="V34" s="105" t="n">
        <v>2151.26</v>
      </c>
    </row>
    <row r="35" customFormat="false" ht="15" hidden="false" customHeight="false" outlineLevel="0" collapsed="false">
      <c r="A35" s="106" t="s">
        <v>342</v>
      </c>
      <c r="B35" s="107" t="n">
        <v>39.8267</v>
      </c>
      <c r="C35" s="107" t="n">
        <v>146.202</v>
      </c>
      <c r="D35" s="107" t="n">
        <v>243.922</v>
      </c>
      <c r="E35" s="107" t="n">
        <v>456.577</v>
      </c>
      <c r="F35" s="107" t="n">
        <v>782.322</v>
      </c>
      <c r="G35" s="107" t="n">
        <v>1079.96</v>
      </c>
      <c r="H35" s="107" t="n">
        <v>1763.07</v>
      </c>
      <c r="I35" s="107" t="n">
        <v>2413.7</v>
      </c>
      <c r="J35" s="107" t="n">
        <v>2871.81</v>
      </c>
      <c r="K35" s="107" t="n">
        <v>3125.75</v>
      </c>
      <c r="L35" s="107" t="n">
        <v>3530.29</v>
      </c>
      <c r="M35" s="107" t="n">
        <v>3717.29</v>
      </c>
      <c r="N35" s="107" t="n">
        <v>4094.08</v>
      </c>
      <c r="O35" s="107" t="n">
        <v>4377.95</v>
      </c>
      <c r="P35" s="107" t="n">
        <v>4345.74</v>
      </c>
      <c r="Q35" s="107" t="n">
        <v>4172.46</v>
      </c>
      <c r="R35" s="107" t="n">
        <v>4062.29</v>
      </c>
      <c r="S35" s="107" t="n">
        <v>4051.83</v>
      </c>
      <c r="T35" s="107" t="n">
        <v>3483.16</v>
      </c>
      <c r="U35" s="107" t="n">
        <v>2867.69</v>
      </c>
      <c r="V35" s="108" t="n">
        <v>1307.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1796875" defaultRowHeight="11.25" zeroHeight="false" outlineLevelRow="0" outlineLevelCol="0"/>
  <cols>
    <col collapsed="false" customWidth="true" hidden="false" outlineLevel="0" max="1" min="1" style="8" width="45.99"/>
    <col collapsed="false" customWidth="true" hidden="false" outlineLevel="0" max="2" min="2" style="8" width="11.85"/>
    <col collapsed="false" customWidth="false" hidden="false" outlineLevel="0" max="3" min="3" style="8" width="11.42"/>
    <col collapsed="false" customWidth="true" hidden="false" outlineLevel="0" max="4" min="4" style="8" width="16.13"/>
    <col collapsed="false" customWidth="true" hidden="false" outlineLevel="0" max="5" min="5" style="8" width="15.7"/>
    <col collapsed="false" customWidth="true" hidden="false" outlineLevel="0" max="6" min="6" style="8" width="11.85"/>
    <col collapsed="false" customWidth="false" hidden="false" outlineLevel="0" max="7" min="7" style="8" width="11.42"/>
    <col collapsed="false" customWidth="true" hidden="false" outlineLevel="0" max="8" min="8" style="8" width="16.42"/>
    <col collapsed="false" customWidth="true" hidden="false" outlineLevel="0" max="9" min="9" style="8" width="15.56"/>
    <col collapsed="false" customWidth="true" hidden="false" outlineLevel="0" max="10" min="10" style="8" width="11.85"/>
    <col collapsed="false" customWidth="false" hidden="false" outlineLevel="0" max="11" min="11" style="8" width="11.42"/>
    <col collapsed="false" customWidth="true" hidden="false" outlineLevel="0" max="12" min="12" style="8" width="16.56"/>
    <col collapsed="false" customWidth="false" hidden="false" outlineLevel="0" max="257" min="13" style="8" width="11.42"/>
  </cols>
  <sheetData>
    <row r="1" customFormat="false" ht="11.25" hidden="false" customHeight="false" outlineLevel="0" collapsed="false">
      <c r="A1" s="9" t="s">
        <v>5</v>
      </c>
    </row>
    <row r="2" customFormat="false" ht="11.25" hidden="false" customHeight="false" outlineLevel="0" collapsed="false">
      <c r="A2" s="10"/>
    </row>
    <row r="3" customFormat="false" ht="24.75" hidden="false" customHeight="true" outlineLevel="0" collapsed="false">
      <c r="A3" s="11" t="s">
        <v>38</v>
      </c>
      <c r="B3" s="12" t="n">
        <v>2014</v>
      </c>
      <c r="C3" s="12"/>
      <c r="D3" s="12"/>
      <c r="E3" s="12"/>
      <c r="F3" s="12" t="n">
        <v>2010</v>
      </c>
      <c r="G3" s="12"/>
      <c r="H3" s="12"/>
      <c r="I3" s="12"/>
      <c r="J3" s="13" t="s">
        <v>39</v>
      </c>
      <c r="K3" s="13"/>
      <c r="L3" s="13"/>
    </row>
    <row r="4" customFormat="false" ht="45" hidden="false" customHeight="true" outlineLevel="0" collapsed="false">
      <c r="A4" s="11"/>
      <c r="B4" s="14" t="s">
        <v>40</v>
      </c>
      <c r="C4" s="14" t="s">
        <v>41</v>
      </c>
      <c r="D4" s="14" t="s">
        <v>42</v>
      </c>
      <c r="E4" s="14" t="s">
        <v>43</v>
      </c>
      <c r="F4" s="14" t="s">
        <v>40</v>
      </c>
      <c r="G4" s="14" t="s">
        <v>41</v>
      </c>
      <c r="H4" s="14" t="s">
        <v>42</v>
      </c>
      <c r="I4" s="14" t="s">
        <v>43</v>
      </c>
      <c r="J4" s="14" t="s">
        <v>40</v>
      </c>
      <c r="K4" s="14" t="s">
        <v>41</v>
      </c>
      <c r="L4" s="14" t="s">
        <v>42</v>
      </c>
    </row>
    <row r="5" customFormat="false" ht="11.25" hidden="false" customHeight="false" outlineLevel="0" collapsed="false">
      <c r="A5" s="15" t="s">
        <v>44</v>
      </c>
      <c r="B5" s="16" t="n">
        <v>11246</v>
      </c>
      <c r="C5" s="16" t="n">
        <v>489232</v>
      </c>
      <c r="D5" s="16" t="n">
        <v>245834</v>
      </c>
      <c r="E5" s="17" t="n">
        <v>0.502489616378324</v>
      </c>
      <c r="F5" s="16" t="n">
        <v>10596</v>
      </c>
      <c r="G5" s="16" t="n">
        <v>463230</v>
      </c>
      <c r="H5" s="16" t="n">
        <v>231828</v>
      </c>
      <c r="I5" s="17" t="n">
        <v>0.500459814778836</v>
      </c>
      <c r="J5" s="18" t="n">
        <v>0.0613439033597584</v>
      </c>
      <c r="K5" s="18" t="n">
        <v>0.0561319430952227</v>
      </c>
      <c r="L5" s="18" t="n">
        <v>0.0604154804423969</v>
      </c>
    </row>
    <row r="6" customFormat="false" ht="11.25" hidden="false" customHeight="false" outlineLevel="0" collapsed="false">
      <c r="A6" s="15" t="s">
        <v>45</v>
      </c>
      <c r="B6" s="16" t="n">
        <v>2192</v>
      </c>
      <c r="C6" s="16" t="n">
        <v>107314</v>
      </c>
      <c r="D6" s="16" t="n">
        <v>77488</v>
      </c>
      <c r="E6" s="19" t="n">
        <v>0.722067950127663</v>
      </c>
      <c r="F6" s="16" t="n">
        <v>2118</v>
      </c>
      <c r="G6" s="16" t="n">
        <v>106914</v>
      </c>
      <c r="H6" s="16" t="n">
        <v>78267</v>
      </c>
      <c r="I6" s="19" t="n">
        <v>0.73205567091307</v>
      </c>
      <c r="J6" s="20" t="n">
        <v>0.0349386213408876</v>
      </c>
      <c r="K6" s="20" t="n">
        <v>0.00374132480311278</v>
      </c>
      <c r="L6" s="18" t="n">
        <v>-0.00995310922866598</v>
      </c>
    </row>
    <row r="7" customFormat="false" ht="11.25" hidden="false" customHeight="false" outlineLevel="0" collapsed="false">
      <c r="A7" s="21" t="s">
        <v>46</v>
      </c>
      <c r="B7" s="22" t="n">
        <v>1216</v>
      </c>
      <c r="C7" s="22" t="n">
        <v>69233</v>
      </c>
      <c r="D7" s="22" t="n">
        <v>44790</v>
      </c>
      <c r="E7" s="23" t="n">
        <v>0.646945820634668</v>
      </c>
      <c r="F7" s="22" t="n">
        <v>1211</v>
      </c>
      <c r="G7" s="22" t="n">
        <v>69592</v>
      </c>
      <c r="H7" s="22" t="n">
        <v>45350</v>
      </c>
      <c r="I7" s="23" t="n">
        <v>0.651655362685366</v>
      </c>
      <c r="J7" s="24" t="n">
        <v>0.00412881915772089</v>
      </c>
      <c r="K7" s="24" t="n">
        <v>-0.00515863892401425</v>
      </c>
      <c r="L7" s="25" t="n">
        <v>-0.012348401323043</v>
      </c>
    </row>
    <row r="8" customFormat="false" ht="11.25" hidden="false" customHeight="false" outlineLevel="0" collapsed="false">
      <c r="A8" s="21" t="s">
        <v>47</v>
      </c>
      <c r="B8" s="22" t="n">
        <v>412</v>
      </c>
      <c r="C8" s="22" t="n">
        <v>15558</v>
      </c>
      <c r="D8" s="22" t="n">
        <v>12804</v>
      </c>
      <c r="E8" s="23" t="n">
        <v>0.822984959506363</v>
      </c>
      <c r="F8" s="22" t="n">
        <v>381</v>
      </c>
      <c r="G8" s="22" t="n">
        <v>14984</v>
      </c>
      <c r="H8" s="22" t="n">
        <v>12558</v>
      </c>
      <c r="I8" s="23" t="n">
        <v>0.838093966898025</v>
      </c>
      <c r="J8" s="24" t="n">
        <v>0.0813648293963255</v>
      </c>
      <c r="K8" s="24" t="n">
        <v>0.0383075280298986</v>
      </c>
      <c r="L8" s="25" t="n">
        <v>0.0195891065456283</v>
      </c>
    </row>
    <row r="9" customFormat="false" ht="11.25" hidden="false" customHeight="false" outlineLevel="0" collapsed="false">
      <c r="A9" s="21" t="s">
        <v>48</v>
      </c>
      <c r="B9" s="22" t="n">
        <v>200</v>
      </c>
      <c r="C9" s="22" t="n">
        <v>5651</v>
      </c>
      <c r="D9" s="22" t="n">
        <v>6515</v>
      </c>
      <c r="E9" s="23" t="n">
        <v>1.15289329322244</v>
      </c>
      <c r="F9" s="22" t="n">
        <v>196</v>
      </c>
      <c r="G9" s="22" t="n">
        <v>5637</v>
      </c>
      <c r="H9" s="22" t="n">
        <v>6678</v>
      </c>
      <c r="I9" s="23" t="n">
        <v>1.18467269824375</v>
      </c>
      <c r="J9" s="24" t="n">
        <v>0.0204081632653061</v>
      </c>
      <c r="K9" s="24" t="n">
        <v>0.00248359056235586</v>
      </c>
      <c r="L9" s="25" t="n">
        <v>-0.024408505540581</v>
      </c>
    </row>
    <row r="10" customFormat="false" ht="11.25" hidden="false" customHeight="false" outlineLevel="0" collapsed="false">
      <c r="A10" s="21" t="s">
        <v>49</v>
      </c>
      <c r="B10" s="22" t="n">
        <v>137</v>
      </c>
      <c r="C10" s="22" t="n">
        <v>7386</v>
      </c>
      <c r="D10" s="22" t="n">
        <v>6451</v>
      </c>
      <c r="E10" s="23" t="n">
        <v>0.873409152450582</v>
      </c>
      <c r="F10" s="22" t="n">
        <v>134</v>
      </c>
      <c r="G10" s="22" t="n">
        <v>7505</v>
      </c>
      <c r="H10" s="22" t="n">
        <v>6911</v>
      </c>
      <c r="I10" s="23" t="n">
        <v>0.920852764823451</v>
      </c>
      <c r="J10" s="24" t="n">
        <v>0.0223880597014925</v>
      </c>
      <c r="K10" s="24" t="n">
        <v>-0.0158560959360426</v>
      </c>
      <c r="L10" s="25" t="n">
        <v>-0.0665605556359427</v>
      </c>
    </row>
    <row r="11" customFormat="false" ht="11.25" hidden="false" customHeight="false" outlineLevel="0" collapsed="false">
      <c r="A11" s="21" t="s">
        <v>50</v>
      </c>
      <c r="B11" s="22" t="n">
        <v>119</v>
      </c>
      <c r="C11" s="22" t="n">
        <v>7576</v>
      </c>
      <c r="D11" s="22" t="n">
        <v>5454</v>
      </c>
      <c r="E11" s="23" t="n">
        <v>0.719904963041183</v>
      </c>
      <c r="F11" s="22" t="n">
        <v>120</v>
      </c>
      <c r="G11" s="22" t="n">
        <v>7785</v>
      </c>
      <c r="H11" s="22" t="n">
        <v>5791</v>
      </c>
      <c r="I11" s="23" t="n">
        <v>0.743866409762364</v>
      </c>
      <c r="J11" s="24" t="n">
        <v>-0.00833333333333333</v>
      </c>
      <c r="K11" s="24" t="n">
        <v>-0.0268464996788696</v>
      </c>
      <c r="L11" s="25" t="n">
        <v>-0.0581937489207391</v>
      </c>
    </row>
    <row r="12" customFormat="false" ht="11.25" hidden="false" customHeight="false" outlineLevel="0" collapsed="false">
      <c r="A12" s="26" t="s">
        <v>51</v>
      </c>
      <c r="B12" s="16" t="n">
        <v>1569</v>
      </c>
      <c r="C12" s="16" t="n">
        <v>50164</v>
      </c>
      <c r="D12" s="16" t="n">
        <v>13950</v>
      </c>
      <c r="E12" s="19" t="n">
        <v>0.27808787178056</v>
      </c>
      <c r="F12" s="16" t="n">
        <v>1451</v>
      </c>
      <c r="G12" s="16" t="n">
        <v>43556</v>
      </c>
      <c r="H12" s="16" t="n">
        <v>12423</v>
      </c>
      <c r="I12" s="19" t="n">
        <v>0.285219028377261</v>
      </c>
      <c r="J12" s="20" t="n">
        <v>0.0813232253618194</v>
      </c>
      <c r="K12" s="20" t="n">
        <v>0.151712737625126</v>
      </c>
      <c r="L12" s="18" t="n">
        <v>0.122917169765757</v>
      </c>
    </row>
    <row r="13" customFormat="false" ht="11.25" hidden="false" customHeight="false" outlineLevel="0" collapsed="false">
      <c r="A13" s="15" t="s">
        <v>52</v>
      </c>
      <c r="B13" s="16" t="n">
        <v>6246</v>
      </c>
      <c r="C13" s="16" t="n">
        <v>281651</v>
      </c>
      <c r="D13" s="16" t="n">
        <v>147084</v>
      </c>
      <c r="E13" s="19" t="n">
        <v>0.52222076257496</v>
      </c>
      <c r="F13" s="16" t="n">
        <v>5905</v>
      </c>
      <c r="G13" s="16" t="n">
        <v>267313</v>
      </c>
      <c r="H13" s="16" t="n">
        <v>134407</v>
      </c>
      <c r="I13" s="19" t="n">
        <v>0.502807570151845</v>
      </c>
      <c r="J13" s="20" t="n">
        <v>0.0577476714648603</v>
      </c>
      <c r="K13" s="20" t="n">
        <v>0.0536374961187821</v>
      </c>
      <c r="L13" s="18" t="n">
        <v>0.0943180042706109</v>
      </c>
    </row>
    <row r="14" customFormat="false" ht="11.25" hidden="false" customHeight="false" outlineLevel="0" collapsed="false">
      <c r="A14" s="21" t="s">
        <v>53</v>
      </c>
      <c r="B14" s="22" t="n">
        <v>1419</v>
      </c>
      <c r="C14" s="22" t="n">
        <v>119360</v>
      </c>
      <c r="D14" s="22" t="n">
        <v>25486</v>
      </c>
      <c r="E14" s="23" t="n">
        <v>0.213522117962466</v>
      </c>
      <c r="F14" s="22" t="n">
        <v>1444</v>
      </c>
      <c r="G14" s="22" t="n">
        <v>116016</v>
      </c>
      <c r="H14" s="22" t="n">
        <v>24797</v>
      </c>
      <c r="I14" s="23" t="n">
        <v>0.213737760308923</v>
      </c>
      <c r="J14" s="24" t="n">
        <v>-0.0173130193905817</v>
      </c>
      <c r="K14" s="24" t="n">
        <v>0.0288236105364777</v>
      </c>
      <c r="L14" s="25" t="n">
        <v>0.0277856192281324</v>
      </c>
    </row>
    <row r="15" customFormat="false" ht="11.25" hidden="false" customHeight="false" outlineLevel="0" collapsed="false">
      <c r="A15" s="21" t="s">
        <v>54</v>
      </c>
      <c r="B15" s="22" t="n">
        <v>150</v>
      </c>
      <c r="C15" s="22" t="n">
        <v>10968</v>
      </c>
      <c r="D15" s="22" t="n">
        <v>3828</v>
      </c>
      <c r="E15" s="23" t="n">
        <v>0.349015317286652</v>
      </c>
      <c r="F15" s="22" t="n">
        <v>131</v>
      </c>
      <c r="G15" s="22" t="n">
        <v>11015</v>
      </c>
      <c r="H15" s="22" t="n">
        <v>3816</v>
      </c>
      <c r="I15" s="23" t="n">
        <v>0.346436677258284</v>
      </c>
      <c r="J15" s="24" t="n">
        <v>0.145038167938931</v>
      </c>
      <c r="K15" s="24" t="n">
        <v>-0.00426690876078075</v>
      </c>
      <c r="L15" s="25" t="n">
        <v>0.00314465408805031</v>
      </c>
    </row>
    <row r="16" customFormat="false" ht="11.25" hidden="false" customHeight="false" outlineLevel="0" collapsed="false">
      <c r="A16" s="27" t="s">
        <v>55</v>
      </c>
      <c r="B16" s="22" t="n">
        <v>4477</v>
      </c>
      <c r="C16" s="22" t="n">
        <v>146610</v>
      </c>
      <c r="D16" s="22" t="n">
        <v>116527</v>
      </c>
      <c r="E16" s="23" t="n">
        <v>0.794809358161108</v>
      </c>
      <c r="F16" s="22" t="n">
        <v>4144</v>
      </c>
      <c r="G16" s="22" t="n">
        <v>135366</v>
      </c>
      <c r="H16" s="22" t="n">
        <v>104436</v>
      </c>
      <c r="I16" s="23" t="n">
        <v>0.771508355126103</v>
      </c>
      <c r="J16" s="24" t="n">
        <v>0.0803571428571429</v>
      </c>
      <c r="K16" s="24" t="n">
        <v>0.0830636939851957</v>
      </c>
      <c r="L16" s="25" t="n">
        <v>0.115774254088628</v>
      </c>
    </row>
    <row r="17" customFormat="false" ht="11.25" hidden="false" customHeight="false" outlineLevel="0" collapsed="false">
      <c r="A17" s="26" t="s">
        <v>56</v>
      </c>
      <c r="B17" s="16" t="n">
        <v>1239</v>
      </c>
      <c r="C17" s="16" t="n">
        <v>50103</v>
      </c>
      <c r="D17" s="16" t="n">
        <v>7312</v>
      </c>
      <c r="E17" s="19" t="n">
        <v>0.145939364908289</v>
      </c>
      <c r="F17" s="16" t="n">
        <v>1122</v>
      </c>
      <c r="G17" s="16" t="n">
        <v>45447</v>
      </c>
      <c r="H17" s="16" t="n">
        <v>6731</v>
      </c>
      <c r="I17" s="19" t="n">
        <v>0.148106585693225</v>
      </c>
      <c r="J17" s="20" t="n">
        <v>0.10427807486631</v>
      </c>
      <c r="K17" s="20" t="n">
        <v>0.102449006535085</v>
      </c>
      <c r="L17" s="18" t="n">
        <v>0.0863170405586094</v>
      </c>
    </row>
    <row r="18" customFormat="false" ht="124.5" hidden="false" customHeight="true" outlineLevel="0" collapsed="false">
      <c r="A18" s="28" t="s">
        <v>57</v>
      </c>
      <c r="B18" s="28"/>
      <c r="C18" s="28"/>
      <c r="D18" s="28"/>
      <c r="E18" s="28"/>
      <c r="F18" s="28"/>
      <c r="G18" s="28"/>
      <c r="H18" s="28"/>
      <c r="I18" s="28"/>
      <c r="J18" s="28"/>
      <c r="K18" s="28"/>
      <c r="L18" s="28"/>
    </row>
    <row r="19" customFormat="false" ht="11.25" hidden="false" customHeight="false" outlineLevel="0" collapsed="false">
      <c r="A19" s="29" t="s">
        <v>58</v>
      </c>
    </row>
  </sheetData>
  <mergeCells count="5">
    <mergeCell ref="A3:A4"/>
    <mergeCell ref="B3:E3"/>
    <mergeCell ref="F3:I3"/>
    <mergeCell ref="J3:L3"/>
    <mergeCell ref="A18:L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6484375" defaultRowHeight="15" zeroHeight="false" outlineLevelRow="0" outlineLevelCol="0"/>
  <cols>
    <col collapsed="false" customWidth="true" hidden="false" outlineLevel="0" max="1" min="1" style="0" width="9.14"/>
    <col collapsed="false" customWidth="true" hidden="false" outlineLevel="0" max="2" min="2" style="0" width="7.42"/>
    <col collapsed="false" customWidth="true" hidden="false" outlineLevel="0" max="24" min="3" style="0" width="6.56"/>
    <col collapsed="false" customWidth="true" hidden="false" outlineLevel="0" max="54" min="26" style="0" width="6.56"/>
  </cols>
  <sheetData>
    <row r="1" customFormat="false" ht="15" hidden="false" customHeight="false" outlineLevel="0" collapsed="false">
      <c r="A1" s="98" t="s">
        <v>28</v>
      </c>
    </row>
    <row r="25" customFormat="false" ht="15" hidden="false" customHeight="false" outlineLevel="0" collapsed="false">
      <c r="A25" s="99" t="s">
        <v>345</v>
      </c>
    </row>
    <row r="26" customFormat="false" ht="15" hidden="false" customHeight="false" outlineLevel="0" collapsed="false">
      <c r="A26" s="99" t="s">
        <v>340</v>
      </c>
    </row>
    <row r="27" customFormat="false" ht="15" hidden="false" customHeight="false" outlineLevel="0" collapsed="false">
      <c r="A27" s="99" t="s">
        <v>146</v>
      </c>
    </row>
    <row r="29" customFormat="false" ht="15" hidden="false" customHeight="false" outlineLevel="0" collapsed="false">
      <c r="A29" s="100"/>
      <c r="B29" s="101" t="n">
        <v>18</v>
      </c>
      <c r="C29" s="101" t="n">
        <v>19</v>
      </c>
      <c r="D29" s="101" t="n">
        <v>20</v>
      </c>
      <c r="E29" s="101" t="n">
        <v>21</v>
      </c>
      <c r="F29" s="101" t="n">
        <v>22</v>
      </c>
      <c r="G29" s="101" t="n">
        <v>23</v>
      </c>
      <c r="H29" s="101" t="n">
        <v>24</v>
      </c>
      <c r="I29" s="101" t="n">
        <v>25</v>
      </c>
      <c r="J29" s="101" t="n">
        <v>26</v>
      </c>
      <c r="K29" s="101" t="n">
        <v>27</v>
      </c>
      <c r="L29" s="101" t="n">
        <v>28</v>
      </c>
      <c r="M29" s="101" t="n">
        <v>29</v>
      </c>
      <c r="N29" s="101" t="n">
        <v>30</v>
      </c>
      <c r="O29" s="101" t="n">
        <v>31</v>
      </c>
      <c r="P29" s="101" t="n">
        <v>32</v>
      </c>
      <c r="Q29" s="101" t="n">
        <v>33</v>
      </c>
      <c r="R29" s="101" t="n">
        <v>34</v>
      </c>
      <c r="S29" s="101" t="n">
        <v>35</v>
      </c>
      <c r="T29" s="101" t="n">
        <v>36</v>
      </c>
      <c r="U29" s="101" t="n">
        <v>37</v>
      </c>
      <c r="V29" s="101" t="n">
        <v>38</v>
      </c>
      <c r="W29" s="101" t="n">
        <v>39</v>
      </c>
      <c r="X29" s="101" t="n">
        <v>40</v>
      </c>
      <c r="Y29" s="101" t="n">
        <v>41</v>
      </c>
      <c r="Z29" s="101" t="n">
        <v>42</v>
      </c>
      <c r="AA29" s="101" t="n">
        <v>43</v>
      </c>
      <c r="AB29" s="101" t="n">
        <v>44</v>
      </c>
      <c r="AC29" s="101" t="n">
        <v>45</v>
      </c>
      <c r="AD29" s="101" t="n">
        <v>46</v>
      </c>
      <c r="AE29" s="101" t="n">
        <v>47</v>
      </c>
      <c r="AF29" s="101" t="n">
        <v>48</v>
      </c>
      <c r="AG29" s="101" t="n">
        <v>49</v>
      </c>
      <c r="AH29" s="101" t="n">
        <v>50</v>
      </c>
      <c r="AI29" s="101" t="n">
        <v>51</v>
      </c>
      <c r="AJ29" s="101" t="n">
        <v>52</v>
      </c>
      <c r="AK29" s="101" t="n">
        <v>53</v>
      </c>
      <c r="AL29" s="101" t="n">
        <v>54</v>
      </c>
      <c r="AM29" s="101" t="n">
        <v>55</v>
      </c>
      <c r="AN29" s="101" t="n">
        <v>56</v>
      </c>
      <c r="AO29" s="101" t="n">
        <v>57</v>
      </c>
      <c r="AP29" s="101" t="n">
        <v>58</v>
      </c>
      <c r="AQ29" s="101" t="n">
        <v>59</v>
      </c>
      <c r="AR29" s="101" t="n">
        <v>60</v>
      </c>
      <c r="AS29" s="101" t="n">
        <v>61</v>
      </c>
      <c r="AT29" s="101" t="n">
        <v>62</v>
      </c>
      <c r="AU29" s="101" t="n">
        <v>63</v>
      </c>
      <c r="AV29" s="101" t="n">
        <v>64</v>
      </c>
      <c r="AW29" s="101" t="n">
        <v>65</v>
      </c>
      <c r="AX29" s="101" t="n">
        <v>66</v>
      </c>
      <c r="AY29" s="101" t="n">
        <v>67</v>
      </c>
      <c r="AZ29" s="101" t="n">
        <v>68</v>
      </c>
      <c r="BA29" s="101" t="n">
        <v>69</v>
      </c>
      <c r="BB29" s="102" t="n">
        <v>70</v>
      </c>
    </row>
    <row r="30" customFormat="false" ht="15" hidden="false" customHeight="false" outlineLevel="0" collapsed="false">
      <c r="A30" s="103" t="s">
        <v>341</v>
      </c>
      <c r="B30" s="104" t="n">
        <v>7.23925</v>
      </c>
      <c r="C30" s="104" t="n">
        <v>27.0083</v>
      </c>
      <c r="D30" s="104" t="n">
        <v>48.5116</v>
      </c>
      <c r="E30" s="104" t="n">
        <v>50.8507</v>
      </c>
      <c r="F30" s="104" t="n">
        <v>122.242</v>
      </c>
      <c r="G30" s="104" t="n">
        <v>135.709</v>
      </c>
      <c r="H30" s="104" t="n">
        <v>123.684</v>
      </c>
      <c r="I30" s="104" t="n">
        <v>135.506</v>
      </c>
      <c r="J30" s="104" t="n">
        <v>139.245</v>
      </c>
      <c r="K30" s="104" t="n">
        <v>147.81</v>
      </c>
      <c r="L30" s="104" t="n">
        <v>129.909</v>
      </c>
      <c r="M30" s="104" t="n">
        <v>123.726</v>
      </c>
      <c r="N30" s="104" t="n">
        <v>118.345</v>
      </c>
      <c r="O30" s="104" t="n">
        <v>130.685</v>
      </c>
      <c r="P30" s="104" t="n">
        <v>132.976</v>
      </c>
      <c r="Q30" s="104" t="n">
        <v>109.978</v>
      </c>
      <c r="R30" s="104" t="n">
        <v>168.55</v>
      </c>
      <c r="S30" s="104" t="n">
        <v>128.708</v>
      </c>
      <c r="T30" s="104" t="n">
        <v>97.9782</v>
      </c>
      <c r="U30" s="104" t="n">
        <v>115.891</v>
      </c>
      <c r="V30" s="104" t="n">
        <v>108.474</v>
      </c>
      <c r="W30" s="104" t="n">
        <v>118.382</v>
      </c>
      <c r="X30" s="104" t="n">
        <v>133.482</v>
      </c>
      <c r="Y30" s="104" t="n">
        <v>144.212</v>
      </c>
      <c r="Z30" s="104" t="n">
        <v>144.744</v>
      </c>
      <c r="AA30" s="104" t="n">
        <v>144.556</v>
      </c>
      <c r="AB30" s="104" t="n">
        <v>130.149</v>
      </c>
      <c r="AC30" s="104" t="n">
        <v>120.849</v>
      </c>
      <c r="AD30" s="104" t="n">
        <v>134.033</v>
      </c>
      <c r="AE30" s="104" t="n">
        <v>129.239</v>
      </c>
      <c r="AF30" s="104" t="n">
        <v>118.163</v>
      </c>
      <c r="AG30" s="104" t="n">
        <v>126.352</v>
      </c>
      <c r="AH30" s="104" t="n">
        <v>122.462</v>
      </c>
      <c r="AI30" s="104" t="n">
        <v>82.8372</v>
      </c>
      <c r="AJ30" s="104" t="n">
        <v>109.449</v>
      </c>
      <c r="AK30" s="104" t="n">
        <v>100.747</v>
      </c>
      <c r="AL30" s="104" t="n">
        <v>102.946</v>
      </c>
      <c r="AM30" s="104" t="n">
        <v>96.6365</v>
      </c>
      <c r="AN30" s="104" t="n">
        <v>102.644</v>
      </c>
      <c r="AO30" s="104" t="n">
        <v>83.051</v>
      </c>
      <c r="AP30" s="104" t="n">
        <v>83.492</v>
      </c>
      <c r="AQ30" s="104" t="n">
        <v>70.3387</v>
      </c>
      <c r="AR30" s="104" t="n">
        <v>62.992</v>
      </c>
      <c r="AS30" s="104" t="n">
        <v>52.6434</v>
      </c>
      <c r="AT30" s="104" t="n">
        <v>50.7008</v>
      </c>
      <c r="AU30" s="104" t="n">
        <v>37.3254</v>
      </c>
      <c r="AV30" s="104" t="n">
        <v>37.6644</v>
      </c>
      <c r="AW30" s="104" t="n">
        <v>25.2143</v>
      </c>
      <c r="AX30" s="104" t="n">
        <v>20.4569</v>
      </c>
      <c r="AY30" s="104" t="n">
        <v>20.5033</v>
      </c>
      <c r="AZ30" s="104" t="n">
        <v>14.5731</v>
      </c>
      <c r="BA30" s="104" t="n">
        <v>10.8605</v>
      </c>
      <c r="BB30" s="105" t="n">
        <v>9.76745</v>
      </c>
    </row>
    <row r="31" customFormat="false" ht="15" hidden="false" customHeight="false" outlineLevel="0" collapsed="false">
      <c r="A31" s="103" t="s">
        <v>342</v>
      </c>
      <c r="B31" s="104" t="n">
        <v>4.82403</v>
      </c>
      <c r="C31" s="104" t="n">
        <v>17.1925</v>
      </c>
      <c r="D31" s="104" t="n">
        <v>48.3976</v>
      </c>
      <c r="E31" s="104" t="n">
        <v>62.1383</v>
      </c>
      <c r="F31" s="104" t="n">
        <v>88.416</v>
      </c>
      <c r="G31" s="104" t="n">
        <v>94.3855</v>
      </c>
      <c r="H31" s="104" t="n">
        <v>114</v>
      </c>
      <c r="I31" s="104" t="n">
        <v>119.213</v>
      </c>
      <c r="J31" s="104" t="n">
        <v>128.631</v>
      </c>
      <c r="K31" s="104" t="n">
        <v>112.54</v>
      </c>
      <c r="L31" s="104" t="n">
        <v>126.383</v>
      </c>
      <c r="M31" s="104" t="n">
        <v>173.153</v>
      </c>
      <c r="N31" s="104" t="n">
        <v>108.211</v>
      </c>
      <c r="O31" s="104" t="n">
        <v>110.389</v>
      </c>
      <c r="P31" s="104" t="n">
        <v>103.914</v>
      </c>
      <c r="Q31" s="104" t="n">
        <v>122.155</v>
      </c>
      <c r="R31" s="104" t="n">
        <v>125.517</v>
      </c>
      <c r="S31" s="104" t="n">
        <v>81.3443</v>
      </c>
      <c r="T31" s="104" t="n">
        <v>114.688</v>
      </c>
      <c r="U31" s="104" t="n">
        <v>95.3231</v>
      </c>
      <c r="V31" s="104" t="n">
        <v>111.346</v>
      </c>
      <c r="W31" s="104" t="n">
        <v>109.887</v>
      </c>
      <c r="X31" s="104" t="n">
        <v>85.9593</v>
      </c>
      <c r="Y31" s="104" t="n">
        <v>111.185</v>
      </c>
      <c r="Z31" s="104" t="n">
        <v>135.627</v>
      </c>
      <c r="AA31" s="104" t="n">
        <v>131.978</v>
      </c>
      <c r="AB31" s="104" t="n">
        <v>123.451</v>
      </c>
      <c r="AC31" s="104" t="n">
        <v>114.342</v>
      </c>
      <c r="AD31" s="104" t="n">
        <v>132.215</v>
      </c>
      <c r="AE31" s="104" t="n">
        <v>114.718</v>
      </c>
      <c r="AF31" s="104" t="n">
        <v>132.972</v>
      </c>
      <c r="AG31" s="104" t="n">
        <v>121.717</v>
      </c>
      <c r="AH31" s="104" t="n">
        <v>104.477</v>
      </c>
      <c r="AI31" s="104" t="n">
        <v>108.187</v>
      </c>
      <c r="AJ31" s="104" t="n">
        <v>96.361</v>
      </c>
      <c r="AK31" s="104" t="n">
        <v>94.042</v>
      </c>
      <c r="AL31" s="104" t="n">
        <v>81.7934</v>
      </c>
      <c r="AM31" s="104" t="n">
        <v>85.3521</v>
      </c>
      <c r="AN31" s="104" t="n">
        <v>86.6</v>
      </c>
      <c r="AO31" s="104" t="n">
        <v>103.969</v>
      </c>
      <c r="AP31" s="104" t="n">
        <v>67.2668</v>
      </c>
      <c r="AQ31" s="104" t="n">
        <v>70.13</v>
      </c>
      <c r="AR31" s="104" t="n">
        <v>68.6005</v>
      </c>
      <c r="AS31" s="104" t="n">
        <v>42.0455</v>
      </c>
      <c r="AT31" s="104" t="n">
        <v>52.078</v>
      </c>
      <c r="AU31" s="104" t="n">
        <v>36.2829</v>
      </c>
      <c r="AV31" s="104" t="n">
        <v>30.127</v>
      </c>
      <c r="AW31" s="104" t="n">
        <v>15.6783</v>
      </c>
      <c r="AX31" s="104" t="n">
        <v>27.975</v>
      </c>
      <c r="AY31" s="104" t="n">
        <v>18.1648</v>
      </c>
      <c r="AZ31" s="104" t="n">
        <v>15.625</v>
      </c>
      <c r="BA31" s="104" t="n">
        <v>8.4235</v>
      </c>
      <c r="BB31" s="105" t="n">
        <v>8.44364</v>
      </c>
    </row>
    <row r="32" customFormat="false" ht="15" hidden="false" customHeight="false" outlineLevel="0" collapsed="false">
      <c r="A32" s="106" t="s">
        <v>94</v>
      </c>
      <c r="B32" s="107" t="n">
        <v>13.2765</v>
      </c>
      <c r="C32" s="107" t="n">
        <v>44.2007</v>
      </c>
      <c r="D32" s="107" t="n">
        <v>99.3271</v>
      </c>
      <c r="E32" s="107" t="n">
        <v>114.202</v>
      </c>
      <c r="F32" s="107" t="n">
        <v>210.658</v>
      </c>
      <c r="G32" s="107" t="n">
        <v>231.308</v>
      </c>
      <c r="H32" s="107" t="n">
        <v>240.055</v>
      </c>
      <c r="I32" s="107" t="n">
        <v>257.146</v>
      </c>
      <c r="J32" s="107" t="n">
        <v>270.303</v>
      </c>
      <c r="K32" s="107" t="n">
        <v>262.776</v>
      </c>
      <c r="L32" s="107" t="n">
        <v>257.496</v>
      </c>
      <c r="M32" s="107" t="n">
        <v>299.288</v>
      </c>
      <c r="N32" s="107" t="n">
        <v>230.196</v>
      </c>
      <c r="O32" s="107" t="n">
        <v>244.678</v>
      </c>
      <c r="P32" s="107" t="n">
        <v>239.308</v>
      </c>
      <c r="Q32" s="107" t="n">
        <v>239.376</v>
      </c>
      <c r="R32" s="107" t="n">
        <v>300.137</v>
      </c>
      <c r="S32" s="107" t="n">
        <v>223.397</v>
      </c>
      <c r="T32" s="107" t="n">
        <v>213.88</v>
      </c>
      <c r="U32" s="107" t="n">
        <v>212.398</v>
      </c>
      <c r="V32" s="107" t="n">
        <v>221.032</v>
      </c>
      <c r="W32" s="107" t="n">
        <v>229.483</v>
      </c>
      <c r="X32" s="107" t="n">
        <v>223.053</v>
      </c>
      <c r="Y32" s="107" t="n">
        <v>257.796</v>
      </c>
      <c r="Z32" s="107" t="n">
        <v>280.371</v>
      </c>
      <c r="AA32" s="107" t="n">
        <v>276.533</v>
      </c>
      <c r="AB32" s="107" t="n">
        <v>257.213</v>
      </c>
      <c r="AC32" s="107" t="n">
        <v>235.19</v>
      </c>
      <c r="AD32" s="107" t="n">
        <v>272.257</v>
      </c>
      <c r="AE32" s="107" t="n">
        <v>243.956</v>
      </c>
      <c r="AF32" s="107" t="n">
        <v>253.533</v>
      </c>
      <c r="AG32" s="107" t="n">
        <v>249.282</v>
      </c>
      <c r="AH32" s="107" t="n">
        <v>226.939</v>
      </c>
      <c r="AI32" s="107" t="n">
        <v>193.395</v>
      </c>
      <c r="AJ32" s="107" t="n">
        <v>209.368</v>
      </c>
      <c r="AK32" s="107" t="n">
        <v>196.002</v>
      </c>
      <c r="AL32" s="107" t="n">
        <v>184.739</v>
      </c>
      <c r="AM32" s="107" t="n">
        <v>181.989</v>
      </c>
      <c r="AN32" s="107" t="n">
        <v>189.244</v>
      </c>
      <c r="AO32" s="107" t="n">
        <v>189.42</v>
      </c>
      <c r="AP32" s="107" t="n">
        <v>151.972</v>
      </c>
      <c r="AQ32" s="107" t="n">
        <v>142.868</v>
      </c>
      <c r="AR32" s="107" t="n">
        <v>131.592</v>
      </c>
      <c r="AS32" s="107" t="n">
        <v>94.689</v>
      </c>
      <c r="AT32" s="107" t="n">
        <v>102.779</v>
      </c>
      <c r="AU32" s="107" t="n">
        <v>76.0073</v>
      </c>
      <c r="AV32" s="107" t="n">
        <v>67.7915</v>
      </c>
      <c r="AW32" s="107" t="n">
        <v>40.8926</v>
      </c>
      <c r="AX32" s="107" t="n">
        <v>48.4319</v>
      </c>
      <c r="AY32" s="107" t="n">
        <v>39.9409</v>
      </c>
      <c r="AZ32" s="107" t="n">
        <v>30.1981</v>
      </c>
      <c r="BA32" s="107" t="n">
        <v>19.284</v>
      </c>
      <c r="BB32" s="107" t="n">
        <v>19.48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0.96484375" defaultRowHeight="15" zeroHeight="false" outlineLevelRow="0" outlineLevelCol="0"/>
  <cols>
    <col collapsed="false" customWidth="true" hidden="false" outlineLevel="0" max="1" min="1" style="0" width="7.99"/>
    <col collapsed="false" customWidth="true" hidden="false" outlineLevel="0" max="22" min="2" style="0" width="6.56"/>
  </cols>
  <sheetData>
    <row r="1" customFormat="false" ht="15" hidden="false" customHeight="false" outlineLevel="0" collapsed="false">
      <c r="A1" s="98" t="s">
        <v>29</v>
      </c>
    </row>
    <row r="28" customFormat="false" ht="15" hidden="false" customHeight="false" outlineLevel="0" collapsed="false">
      <c r="A28" s="109" t="s">
        <v>346</v>
      </c>
    </row>
    <row r="29" customFormat="false" ht="15" hidden="false" customHeight="false" outlineLevel="0" collapsed="false">
      <c r="A29" s="109" t="s">
        <v>344</v>
      </c>
    </row>
    <row r="30" customFormat="false" ht="15" hidden="false" customHeight="false" outlineLevel="0" collapsed="false">
      <c r="A30" s="109" t="s">
        <v>146</v>
      </c>
    </row>
    <row r="32" customFormat="false" ht="15" hidden="false" customHeight="false" outlineLevel="0" collapsed="false">
      <c r="A32" s="110"/>
      <c r="B32" s="101" t="n">
        <v>0</v>
      </c>
      <c r="C32" s="101" t="n">
        <v>1</v>
      </c>
      <c r="D32" s="101" t="n">
        <v>2</v>
      </c>
      <c r="E32" s="101" t="n">
        <v>3</v>
      </c>
      <c r="F32" s="101" t="n">
        <v>4</v>
      </c>
      <c r="G32" s="101" t="n">
        <v>5</v>
      </c>
      <c r="H32" s="101" t="n">
        <v>6</v>
      </c>
      <c r="I32" s="101" t="n">
        <v>7</v>
      </c>
      <c r="J32" s="101" t="n">
        <v>8</v>
      </c>
      <c r="K32" s="101" t="n">
        <v>9</v>
      </c>
      <c r="L32" s="101" t="n">
        <v>10</v>
      </c>
      <c r="M32" s="101" t="n">
        <v>11</v>
      </c>
      <c r="N32" s="101" t="n">
        <v>12</v>
      </c>
      <c r="O32" s="101" t="n">
        <v>13</v>
      </c>
      <c r="P32" s="101" t="n">
        <v>14</v>
      </c>
      <c r="Q32" s="101" t="n">
        <v>15</v>
      </c>
      <c r="R32" s="101" t="n">
        <v>16</v>
      </c>
      <c r="S32" s="101" t="n">
        <v>17</v>
      </c>
      <c r="T32" s="101" t="n">
        <v>18</v>
      </c>
      <c r="U32" s="101" t="n">
        <v>19</v>
      </c>
      <c r="V32" s="102" t="n">
        <v>20</v>
      </c>
    </row>
    <row r="33" customFormat="false" ht="15" hidden="false" customHeight="false" outlineLevel="0" collapsed="false">
      <c r="A33" s="103" t="s">
        <v>341</v>
      </c>
      <c r="B33" s="104" t="n">
        <v>5.55235</v>
      </c>
      <c r="C33" s="104" t="n">
        <v>15.461</v>
      </c>
      <c r="D33" s="104" t="n">
        <v>44.1885</v>
      </c>
      <c r="E33" s="104" t="n">
        <v>97.2878</v>
      </c>
      <c r="F33" s="104" t="n">
        <v>136.919</v>
      </c>
      <c r="G33" s="104" t="n">
        <v>194.497</v>
      </c>
      <c r="H33" s="104" t="n">
        <v>190.557</v>
      </c>
      <c r="I33" s="104" t="n">
        <v>193.041</v>
      </c>
      <c r="J33" s="104" t="n">
        <v>252.291</v>
      </c>
      <c r="K33" s="104" t="n">
        <v>195.559</v>
      </c>
      <c r="L33" s="104" t="n">
        <v>213.545</v>
      </c>
      <c r="M33" s="104" t="n">
        <v>232.121</v>
      </c>
      <c r="N33" s="104" t="n">
        <v>212.45</v>
      </c>
      <c r="O33" s="104" t="n">
        <v>200.698</v>
      </c>
      <c r="P33" s="104" t="n">
        <v>203.214</v>
      </c>
      <c r="Q33" s="104" t="n">
        <v>213.936</v>
      </c>
      <c r="R33" s="104" t="n">
        <v>169.915</v>
      </c>
      <c r="S33" s="104" t="n">
        <v>193.039</v>
      </c>
      <c r="T33" s="104" t="n">
        <v>161.292</v>
      </c>
      <c r="U33" s="104" t="n">
        <v>143.959</v>
      </c>
      <c r="V33" s="104" t="n">
        <v>112.234</v>
      </c>
    </row>
    <row r="34" customFormat="false" ht="15" hidden="false" customHeight="false" outlineLevel="0" collapsed="false">
      <c r="A34" s="106" t="s">
        <v>342</v>
      </c>
      <c r="B34" s="107" t="n">
        <v>3.26213</v>
      </c>
      <c r="C34" s="107" t="n">
        <v>15.5361</v>
      </c>
      <c r="D34" s="107" t="n">
        <v>52.2761</v>
      </c>
      <c r="E34" s="107" t="n">
        <v>77.0038</v>
      </c>
      <c r="F34" s="107" t="n">
        <v>120.948</v>
      </c>
      <c r="G34" s="107" t="n">
        <v>144.843</v>
      </c>
      <c r="H34" s="107" t="n">
        <v>222.285</v>
      </c>
      <c r="I34" s="107" t="n">
        <v>198.101</v>
      </c>
      <c r="J34" s="107" t="n">
        <v>177.515</v>
      </c>
      <c r="K34" s="107" t="n">
        <v>237.919</v>
      </c>
      <c r="L34" s="107" t="n">
        <v>190.877</v>
      </c>
      <c r="M34" s="107" t="n">
        <v>190.101</v>
      </c>
      <c r="N34" s="107" t="n">
        <v>199.148</v>
      </c>
      <c r="O34" s="107" t="n">
        <v>204.51</v>
      </c>
      <c r="P34" s="107" t="n">
        <v>197.67</v>
      </c>
      <c r="Q34" s="107" t="n">
        <v>187.063</v>
      </c>
      <c r="R34" s="107" t="n">
        <v>189.657</v>
      </c>
      <c r="S34" s="107" t="n">
        <v>185.504</v>
      </c>
      <c r="T34" s="107" t="n">
        <v>202.554</v>
      </c>
      <c r="U34" s="107" t="n">
        <v>120.296</v>
      </c>
      <c r="V34" s="104" t="n">
        <v>89.4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35" activeCellId="0" sqref="K35"/>
    </sheetView>
  </sheetViews>
  <sheetFormatPr defaultColWidth="10.96484375" defaultRowHeight="15" zeroHeight="false" outlineLevelRow="0" outlineLevelCol="0"/>
  <cols>
    <col collapsed="false" customWidth="true" hidden="false" outlineLevel="0" max="1" min="1" style="111" width="35.56"/>
  </cols>
  <sheetData>
    <row r="1" s="29" customFormat="true" ht="18.75" hidden="false" customHeight="true" outlineLevel="0" collapsed="false">
      <c r="A1" s="112" t="s">
        <v>30</v>
      </c>
    </row>
    <row r="3" customFormat="false" ht="57" hidden="false" customHeight="true" outlineLevel="0" collapsed="false">
      <c r="A3" s="113"/>
      <c r="B3" s="11" t="s">
        <v>347</v>
      </c>
      <c r="C3" s="11"/>
      <c r="D3" s="12" t="s">
        <v>348</v>
      </c>
      <c r="E3" s="12"/>
      <c r="F3" s="12" t="s">
        <v>349</v>
      </c>
      <c r="G3" s="12"/>
      <c r="H3" s="12" t="s">
        <v>350</v>
      </c>
      <c r="I3" s="12"/>
      <c r="J3" s="12" t="s">
        <v>351</v>
      </c>
      <c r="K3" s="12"/>
      <c r="L3" s="12" t="s">
        <v>352</v>
      </c>
      <c r="M3" s="12"/>
      <c r="N3" s="11" t="s">
        <v>353</v>
      </c>
      <c r="O3" s="11"/>
      <c r="P3" s="12" t="s">
        <v>354</v>
      </c>
      <c r="Q3" s="12"/>
    </row>
    <row r="4" customFormat="false" ht="15" hidden="false" customHeight="false" outlineLevel="0" collapsed="false">
      <c r="A4" s="113"/>
      <c r="B4" s="114" t="n">
        <v>2014</v>
      </c>
      <c r="C4" s="115" t="n">
        <v>2010</v>
      </c>
      <c r="D4" s="114" t="n">
        <v>2014</v>
      </c>
      <c r="E4" s="116" t="n">
        <v>2010</v>
      </c>
      <c r="F4" s="40" t="n">
        <v>2014</v>
      </c>
      <c r="G4" s="116" t="n">
        <v>2010</v>
      </c>
      <c r="H4" s="115" t="n">
        <v>2014</v>
      </c>
      <c r="I4" s="116" t="n">
        <v>2010</v>
      </c>
      <c r="J4" s="115" t="n">
        <v>2014</v>
      </c>
      <c r="K4" s="116" t="n">
        <v>2010</v>
      </c>
      <c r="L4" s="115" t="n">
        <v>2014</v>
      </c>
      <c r="M4" s="115" t="n">
        <v>2010</v>
      </c>
      <c r="N4" s="114" t="n">
        <v>2014</v>
      </c>
      <c r="O4" s="115" t="n">
        <v>2010</v>
      </c>
      <c r="P4" s="40" t="n">
        <v>2014</v>
      </c>
      <c r="Q4" s="115" t="n">
        <v>2010</v>
      </c>
    </row>
    <row r="5" customFormat="false" ht="15" hidden="false" customHeight="false" outlineLevel="0" collapsed="false">
      <c r="A5" s="117" t="s">
        <v>355</v>
      </c>
      <c r="B5" s="115"/>
      <c r="C5" s="114"/>
      <c r="D5" s="115"/>
      <c r="E5" s="114"/>
      <c r="F5" s="115"/>
      <c r="G5" s="114"/>
      <c r="H5" s="114"/>
      <c r="I5" s="114"/>
      <c r="J5" s="114"/>
      <c r="K5" s="114"/>
      <c r="L5" s="114"/>
      <c r="M5" s="114"/>
      <c r="N5" s="115"/>
      <c r="O5" s="114"/>
      <c r="P5" s="115"/>
      <c r="Q5" s="114"/>
    </row>
    <row r="6" customFormat="false" ht="15" hidden="false" customHeight="false" outlineLevel="0" collapsed="false">
      <c r="A6" s="118" t="s">
        <v>356</v>
      </c>
      <c r="B6" s="116" t="n">
        <v>38.895755</v>
      </c>
      <c r="C6" s="114" t="n">
        <v>38</v>
      </c>
      <c r="D6" s="115" t="n">
        <v>21.3014430567678</v>
      </c>
      <c r="E6" s="114" t="n">
        <v>18</v>
      </c>
      <c r="F6" s="119" t="n">
        <v>1.17902387692007</v>
      </c>
      <c r="G6" s="41" t="n">
        <v>0.5</v>
      </c>
      <c r="H6" s="41" t="n">
        <v>1450</v>
      </c>
      <c r="I6" s="41" t="n">
        <v>540</v>
      </c>
      <c r="J6" s="41" t="n">
        <v>350</v>
      </c>
      <c r="K6" s="119" t="n">
        <v>70</v>
      </c>
      <c r="L6" s="119" t="n">
        <v>0.293230563002681</v>
      </c>
      <c r="M6" s="119" t="n">
        <v>0.0603365053096125</v>
      </c>
      <c r="N6" s="114" t="n">
        <v>30</v>
      </c>
      <c r="O6" s="40" t="n">
        <v>29</v>
      </c>
      <c r="P6" s="114" t="n">
        <v>42</v>
      </c>
      <c r="Q6" s="114" t="n">
        <v>41</v>
      </c>
    </row>
    <row r="7" customFormat="false" ht="15" hidden="false" customHeight="false" outlineLevel="0" collapsed="false">
      <c r="A7" s="118" t="s">
        <v>357</v>
      </c>
      <c r="B7" s="116" t="n">
        <v>40.6435118</v>
      </c>
      <c r="C7" s="114" t="n">
        <v>39</v>
      </c>
      <c r="D7" s="115" t="n">
        <v>20.2163293789253</v>
      </c>
      <c r="E7" s="114" t="n">
        <v>13</v>
      </c>
      <c r="F7" s="119" t="n">
        <v>0.269680769276261</v>
      </c>
      <c r="G7" s="41" t="n">
        <v>0.1</v>
      </c>
      <c r="H7" s="41" t="n">
        <v>20</v>
      </c>
      <c r="I7" s="41" t="n">
        <v>10</v>
      </c>
      <c r="J7" s="41" t="n">
        <v>0</v>
      </c>
      <c r="K7" s="119" t="n">
        <v>0</v>
      </c>
      <c r="L7" s="119" t="n">
        <v>0</v>
      </c>
      <c r="M7" s="119" t="n">
        <v>0</v>
      </c>
      <c r="N7" s="114" t="n">
        <v>41</v>
      </c>
      <c r="O7" s="114" t="n">
        <v>39</v>
      </c>
      <c r="P7" s="114" t="n">
        <v>41</v>
      </c>
      <c r="Q7" s="114" t="n">
        <v>40</v>
      </c>
    </row>
    <row r="8" customFormat="false" ht="15" hidden="false" customHeight="false" outlineLevel="0" collapsed="false">
      <c r="A8" s="117" t="s">
        <v>358</v>
      </c>
      <c r="B8" s="116"/>
      <c r="C8" s="114"/>
      <c r="D8" s="115"/>
      <c r="E8" s="114"/>
      <c r="F8" s="115"/>
      <c r="G8" s="114"/>
      <c r="H8" s="119"/>
      <c r="I8" s="119"/>
      <c r="J8" s="41"/>
      <c r="K8" s="119"/>
      <c r="L8" s="115"/>
      <c r="M8" s="115"/>
      <c r="N8" s="114"/>
      <c r="O8" s="114"/>
      <c r="P8" s="114"/>
      <c r="Q8" s="114"/>
    </row>
    <row r="9" customFormat="false" ht="15" hidden="false" customHeight="false" outlineLevel="0" collapsed="false">
      <c r="A9" s="118" t="s">
        <v>359</v>
      </c>
      <c r="B9" s="116" t="n">
        <v>43.0650437</v>
      </c>
      <c r="C9" s="114" t="n">
        <v>42</v>
      </c>
      <c r="D9" s="115" t="n">
        <v>35.0141704602684</v>
      </c>
      <c r="E9" s="114" t="n">
        <v>31</v>
      </c>
      <c r="F9" s="115" t="n">
        <v>10.8925711238607</v>
      </c>
      <c r="G9" s="114" t="n">
        <v>8</v>
      </c>
      <c r="H9" s="119" t="n">
        <v>5520</v>
      </c>
      <c r="I9" s="119" t="n">
        <v>3700</v>
      </c>
      <c r="J9" s="41" t="n">
        <v>3430</v>
      </c>
      <c r="K9" s="119" t="n">
        <v>2190</v>
      </c>
      <c r="L9" s="119" t="n">
        <v>6.86466797422247</v>
      </c>
      <c r="M9" s="119" t="n">
        <v>4.67968716611821</v>
      </c>
      <c r="N9" s="114" t="n">
        <v>38</v>
      </c>
      <c r="O9" s="114" t="n">
        <v>37</v>
      </c>
      <c r="P9" s="114" t="n">
        <v>47</v>
      </c>
      <c r="Q9" s="114" t="n">
        <v>44</v>
      </c>
    </row>
    <row r="10" customFormat="false" ht="15" hidden="false" customHeight="false" outlineLevel="0" collapsed="false">
      <c r="A10" s="118" t="s">
        <v>360</v>
      </c>
      <c r="B10" s="116" t="n">
        <v>40.4233403</v>
      </c>
      <c r="C10" s="114" t="n">
        <v>40</v>
      </c>
      <c r="D10" s="115" t="n">
        <v>27.4978951643924</v>
      </c>
      <c r="E10" s="114" t="n">
        <v>25</v>
      </c>
      <c r="F10" s="115" t="n">
        <v>4.14799213477404</v>
      </c>
      <c r="G10" s="114" t="n">
        <v>3</v>
      </c>
      <c r="H10" s="119" t="n">
        <v>1540</v>
      </c>
      <c r="I10" s="119" t="n">
        <v>1080</v>
      </c>
      <c r="J10" s="41" t="n">
        <v>1060</v>
      </c>
      <c r="K10" s="119" t="n">
        <v>590</v>
      </c>
      <c r="L10" s="119" t="n">
        <v>2.71231544740411</v>
      </c>
      <c r="M10" s="119" t="n">
        <v>1.49389780726186</v>
      </c>
      <c r="N10" s="114" t="n">
        <v>32</v>
      </c>
      <c r="O10" s="114" t="n">
        <v>31</v>
      </c>
      <c r="P10" s="114" t="n">
        <v>41</v>
      </c>
      <c r="Q10" s="114" t="n">
        <v>41</v>
      </c>
    </row>
    <row r="11" customFormat="false" ht="15" hidden="false" customHeight="false" outlineLevel="0" collapsed="false">
      <c r="A11" s="118" t="s">
        <v>361</v>
      </c>
      <c r="B11" s="116" t="n">
        <v>43.7762548</v>
      </c>
      <c r="C11" s="114" t="n">
        <v>42</v>
      </c>
      <c r="D11" s="115" t="n">
        <v>36.9673103696547</v>
      </c>
      <c r="E11" s="114" t="n">
        <v>31</v>
      </c>
      <c r="F11" s="115" t="n">
        <v>11.605057543888</v>
      </c>
      <c r="G11" s="114" t="n">
        <v>8</v>
      </c>
      <c r="H11" s="119" t="n">
        <v>3160</v>
      </c>
      <c r="I11" s="119" t="n">
        <v>1900</v>
      </c>
      <c r="J11" s="41" t="n">
        <v>850</v>
      </c>
      <c r="K11" s="119" t="n">
        <v>330</v>
      </c>
      <c r="L11" s="119" t="n">
        <v>3.07658896771391</v>
      </c>
      <c r="M11" s="119" t="n">
        <v>1.37683578104139</v>
      </c>
      <c r="N11" s="114" t="n">
        <v>39</v>
      </c>
      <c r="O11" s="114" t="n">
        <v>38</v>
      </c>
      <c r="P11" s="114" t="n">
        <v>47</v>
      </c>
      <c r="Q11" s="114" t="n">
        <v>44</v>
      </c>
    </row>
    <row r="12" customFormat="false" ht="15" hidden="false" customHeight="false" outlineLevel="0" collapsed="false">
      <c r="A12" s="118" t="s">
        <v>362</v>
      </c>
      <c r="B12" s="116" t="n">
        <v>45.8923661</v>
      </c>
      <c r="C12" s="114" t="n">
        <v>44</v>
      </c>
      <c r="D12" s="115" t="n">
        <v>43.1020935822357</v>
      </c>
      <c r="E12" s="114" t="n">
        <v>37</v>
      </c>
      <c r="F12" s="115" t="n">
        <v>16.4063461590565</v>
      </c>
      <c r="G12" s="114" t="n">
        <v>12</v>
      </c>
      <c r="H12" s="119" t="n">
        <v>4240</v>
      </c>
      <c r="I12" s="119" t="n">
        <v>2930</v>
      </c>
      <c r="J12" s="41" t="n">
        <v>3490</v>
      </c>
      <c r="K12" s="119" t="n">
        <v>1340</v>
      </c>
      <c r="L12" s="119" t="n">
        <v>13.128691268856</v>
      </c>
      <c r="M12" s="119" t="n">
        <v>6.55320813771518</v>
      </c>
      <c r="N12" s="114" t="n">
        <v>43</v>
      </c>
      <c r="O12" s="114" t="n">
        <v>43</v>
      </c>
      <c r="P12" s="114" t="n">
        <v>49</v>
      </c>
      <c r="Q12" s="114" t="n">
        <v>46</v>
      </c>
    </row>
    <row r="13" customFormat="false" ht="15" hidden="false" customHeight="false" outlineLevel="0" collapsed="false">
      <c r="A13" s="118" t="s">
        <v>363</v>
      </c>
      <c r="B13" s="116" t="n">
        <v>42.0135803</v>
      </c>
      <c r="C13" s="114" t="n">
        <v>43</v>
      </c>
      <c r="D13" s="115" t="n">
        <v>31.7894336540829</v>
      </c>
      <c r="E13" s="114" t="n">
        <v>31</v>
      </c>
      <c r="F13" s="115" t="n">
        <v>10.0311398299934</v>
      </c>
      <c r="G13" s="114" t="n">
        <v>9</v>
      </c>
      <c r="H13" s="119" t="n">
        <v>320</v>
      </c>
      <c r="I13" s="119" t="n">
        <v>380</v>
      </c>
      <c r="J13" s="41" t="n">
        <v>190</v>
      </c>
      <c r="K13" s="119" t="n">
        <v>180</v>
      </c>
      <c r="L13" s="119" t="n">
        <v>5.66825775656325</v>
      </c>
      <c r="M13" s="119" t="n">
        <v>3.8643194504079</v>
      </c>
      <c r="N13" s="114" t="n">
        <v>32</v>
      </c>
      <c r="O13" s="114" t="n">
        <v>36</v>
      </c>
      <c r="P13" s="114" t="n">
        <v>41</v>
      </c>
      <c r="Q13" s="114" t="n">
        <v>43</v>
      </c>
    </row>
    <row r="14" customFormat="false" ht="15" hidden="false" customHeight="false" outlineLevel="0" collapsed="false">
      <c r="A14" s="118" t="s">
        <v>364</v>
      </c>
      <c r="B14" s="116" t="n">
        <v>40.9372704</v>
      </c>
      <c r="C14" s="114" t="n">
        <v>40</v>
      </c>
      <c r="D14" s="115" t="n">
        <v>28.6962759793412</v>
      </c>
      <c r="E14" s="114" t="n">
        <v>25</v>
      </c>
      <c r="F14" s="115" t="n">
        <v>8.39826848674489</v>
      </c>
      <c r="G14" s="114" t="n">
        <v>6</v>
      </c>
      <c r="H14" s="119" t="n">
        <v>410</v>
      </c>
      <c r="I14" s="119" t="n">
        <v>310</v>
      </c>
      <c r="J14" s="119" t="n">
        <v>140</v>
      </c>
      <c r="K14" s="119" t="n">
        <v>60</v>
      </c>
      <c r="L14" s="119" t="n">
        <v>3.68518031060805</v>
      </c>
      <c r="M14" s="119" t="n">
        <v>1.36394635144351</v>
      </c>
      <c r="N14" s="114" t="n">
        <v>38</v>
      </c>
      <c r="O14" s="114" t="n">
        <v>37</v>
      </c>
      <c r="P14" s="114" t="n">
        <v>41</v>
      </c>
      <c r="Q14" s="114" t="n">
        <v>39</v>
      </c>
    </row>
    <row r="15" customFormat="false" ht="15" hidden="false" customHeight="false" outlineLevel="0" collapsed="false">
      <c r="A15" s="118" t="s">
        <v>365</v>
      </c>
      <c r="B15" s="41" t="n">
        <v>37.3274756</v>
      </c>
      <c r="C15" s="114" t="n">
        <v>39</v>
      </c>
      <c r="D15" s="115" t="n">
        <v>23.3465003652499</v>
      </c>
      <c r="E15" s="114" t="n">
        <v>28</v>
      </c>
      <c r="F15" s="115" t="n">
        <v>7.29965368902357</v>
      </c>
      <c r="G15" s="114" t="n">
        <v>5</v>
      </c>
      <c r="H15" s="119" t="n">
        <v>110</v>
      </c>
      <c r="I15" s="119" t="n">
        <v>40</v>
      </c>
      <c r="J15" s="119" t="n">
        <v>30</v>
      </c>
      <c r="K15" s="119" t="n">
        <v>10</v>
      </c>
      <c r="L15" s="119" t="n">
        <v>3.28227571115974</v>
      </c>
      <c r="M15" s="119" t="n">
        <v>1.93423597678917</v>
      </c>
      <c r="N15" s="114" t="s">
        <v>366</v>
      </c>
      <c r="O15" s="114" t="s">
        <v>366</v>
      </c>
      <c r="P15" s="114" t="s">
        <v>366</v>
      </c>
      <c r="Q15" s="114" t="s">
        <v>366</v>
      </c>
    </row>
    <row r="16" customFormat="false" ht="15" hidden="false" customHeight="false" outlineLevel="0" collapsed="false">
      <c r="A16" s="117" t="s">
        <v>367</v>
      </c>
      <c r="B16" s="116"/>
      <c r="C16" s="114"/>
      <c r="D16" s="115"/>
      <c r="E16" s="114"/>
      <c r="F16" s="115"/>
      <c r="G16" s="114"/>
      <c r="H16" s="119"/>
      <c r="I16" s="119"/>
      <c r="J16" s="119"/>
      <c r="K16" s="119"/>
      <c r="L16" s="115"/>
      <c r="M16" s="115"/>
      <c r="N16" s="114"/>
      <c r="O16" s="114"/>
      <c r="P16" s="114"/>
      <c r="Q16" s="114"/>
    </row>
    <row r="17" customFormat="false" ht="15" hidden="false" customHeight="false" outlineLevel="0" collapsed="false">
      <c r="A17" s="118" t="s">
        <v>368</v>
      </c>
      <c r="B17" s="116" t="n">
        <v>43.5024534</v>
      </c>
      <c r="C17" s="114" t="n">
        <v>42</v>
      </c>
      <c r="D17" s="115" t="n">
        <v>34.8229375838659</v>
      </c>
      <c r="E17" s="114" t="n">
        <v>30</v>
      </c>
      <c r="F17" s="115" t="n">
        <v>9.32347035143734</v>
      </c>
      <c r="G17" s="114" t="n">
        <v>7</v>
      </c>
      <c r="H17" s="119" t="n">
        <v>4930</v>
      </c>
      <c r="I17" s="119" t="n">
        <v>3240</v>
      </c>
      <c r="J17" s="119" t="n">
        <v>490</v>
      </c>
      <c r="K17" s="119" t="n">
        <v>390</v>
      </c>
      <c r="L17" s="119" t="n">
        <v>1.19541351549158</v>
      </c>
      <c r="M17" s="119" t="n">
        <v>0.858142451646973</v>
      </c>
      <c r="N17" s="114" t="n">
        <v>41</v>
      </c>
      <c r="O17" s="114" t="n">
        <v>41</v>
      </c>
      <c r="P17" s="114" t="n">
        <v>44</v>
      </c>
      <c r="Q17" s="114" t="n">
        <v>43</v>
      </c>
    </row>
    <row r="18" s="29" customFormat="true" ht="11.25" hidden="false" customHeight="false" outlineLevel="0" collapsed="false">
      <c r="A18" s="109" t="s">
        <v>369</v>
      </c>
    </row>
    <row r="19" s="29" customFormat="true" ht="11.25" hidden="false" customHeight="false" outlineLevel="0" collapsed="false">
      <c r="A19" s="109" t="s">
        <v>370</v>
      </c>
    </row>
    <row r="20" s="29" customFormat="true" ht="11.25" hidden="false" customHeight="false" outlineLevel="0" collapsed="false">
      <c r="A20" s="109" t="s">
        <v>146</v>
      </c>
    </row>
    <row r="21" customFormat="false" ht="15" hidden="false" customHeight="false" outlineLevel="0" collapsed="false">
      <c r="L21" s="29"/>
    </row>
    <row r="22" customFormat="false" ht="15" hidden="false" customHeight="false" outlineLevel="0" collapsed="false">
      <c r="L22" s="29"/>
    </row>
  </sheetData>
  <mergeCells count="8">
    <mergeCell ref="B3:C3"/>
    <mergeCell ref="D3:E3"/>
    <mergeCell ref="F3:G3"/>
    <mergeCell ref="H3:I3"/>
    <mergeCell ref="J3:K3"/>
    <mergeCell ref="L3:M3"/>
    <mergeCell ref="N3:O3"/>
    <mergeCell ref="P3:Q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4" activeCellId="0" sqref="K44"/>
    </sheetView>
  </sheetViews>
  <sheetFormatPr defaultColWidth="11.41796875" defaultRowHeight="11.25" zeroHeight="false" outlineLevelRow="0" outlineLevelCol="0"/>
  <cols>
    <col collapsed="false" customWidth="true" hidden="false" outlineLevel="0" max="1" min="1" style="29" width="54.56"/>
    <col collapsed="false" customWidth="true" hidden="false" outlineLevel="0" max="2" min="2" style="29" width="15.7"/>
    <col collapsed="false" customWidth="false" hidden="false" outlineLevel="0" max="5" min="3" style="29" width="11.42"/>
    <col collapsed="false" customWidth="true" hidden="false" outlineLevel="0" max="6" min="6" style="29" width="13.56"/>
    <col collapsed="false" customWidth="true" hidden="false" outlineLevel="0" max="7" min="7" style="29" width="7.85"/>
    <col collapsed="false" customWidth="true" hidden="false" outlineLevel="0" max="8" min="8" style="29" width="9.7"/>
    <col collapsed="false" customWidth="true" hidden="false" outlineLevel="0" max="9" min="9" style="29" width="8.85"/>
    <col collapsed="false" customWidth="false" hidden="false" outlineLevel="0" max="257" min="10" style="29" width="11.42"/>
  </cols>
  <sheetData>
    <row r="1" customFormat="false" ht="18.75" hidden="false" customHeight="true" outlineLevel="0" collapsed="false">
      <c r="A1" s="98" t="s">
        <v>31</v>
      </c>
    </row>
    <row r="2" customFormat="false" ht="13.5" hidden="false" customHeight="true" outlineLevel="0" collapsed="false"/>
    <row r="3" customFormat="false" ht="22.5" hidden="false" customHeight="false" outlineLevel="0" collapsed="false">
      <c r="A3" s="11" t="s">
        <v>371</v>
      </c>
      <c r="B3" s="11" t="s">
        <v>372</v>
      </c>
      <c r="C3" s="11" t="s">
        <v>373</v>
      </c>
      <c r="D3" s="11" t="s">
        <v>374</v>
      </c>
      <c r="E3" s="11" t="s">
        <v>375</v>
      </c>
      <c r="F3" s="11" t="s">
        <v>376</v>
      </c>
      <c r="G3" s="11" t="s">
        <v>377</v>
      </c>
      <c r="H3" s="11" t="s">
        <v>94</v>
      </c>
      <c r="I3" s="11" t="s">
        <v>378</v>
      </c>
    </row>
    <row r="4" customFormat="false" ht="17.25" hidden="false" customHeight="true" outlineLevel="0" collapsed="false">
      <c r="A4" s="120" t="s">
        <v>379</v>
      </c>
      <c r="B4" s="121" t="n">
        <v>68.6625096551244</v>
      </c>
      <c r="C4" s="121" t="n">
        <v>22.954743281544</v>
      </c>
      <c r="D4" s="121" t="n">
        <v>2.0070503068669</v>
      </c>
      <c r="E4" s="121" t="n">
        <v>2.67531510632546</v>
      </c>
      <c r="F4" s="121" t="n">
        <v>0.0668737840735206</v>
      </c>
      <c r="G4" s="121" t="n">
        <v>3.63350786606567</v>
      </c>
      <c r="H4" s="122" t="n">
        <v>100</v>
      </c>
      <c r="I4" s="123" t="n">
        <v>122600</v>
      </c>
    </row>
    <row r="5" customFormat="false" ht="25.5" hidden="false" customHeight="true" outlineLevel="0" collapsed="false">
      <c r="A5" s="120" t="s">
        <v>380</v>
      </c>
      <c r="B5" s="22" t="n">
        <v>1.79239863067672</v>
      </c>
      <c r="C5" s="22" t="n">
        <v>9.49424609379333</v>
      </c>
      <c r="D5" s="22" t="n">
        <v>7.58665157519035</v>
      </c>
      <c r="E5" s="22" t="n">
        <v>42.5561781616701</v>
      </c>
      <c r="F5" s="22" t="n">
        <v>0.205612063286778</v>
      </c>
      <c r="G5" s="22" t="n">
        <v>38.3649134753827</v>
      </c>
      <c r="H5" s="16" t="n">
        <v>100</v>
      </c>
      <c r="I5" s="123" t="n">
        <v>8900</v>
      </c>
    </row>
    <row r="6" customFormat="false" ht="25.5" hidden="false" customHeight="true" outlineLevel="0" collapsed="false">
      <c r="A6" s="120" t="s">
        <v>381</v>
      </c>
      <c r="B6" s="22" t="n">
        <v>70.5936763097629</v>
      </c>
      <c r="C6" s="22" t="n">
        <v>18.9092565306449</v>
      </c>
      <c r="D6" s="22" t="n">
        <v>1.84444883007693</v>
      </c>
      <c r="E6" s="22" t="n">
        <v>5.01345393308498</v>
      </c>
      <c r="F6" s="22" t="n">
        <v>0.649672482277215</v>
      </c>
      <c r="G6" s="22" t="n">
        <v>2.98949191415302</v>
      </c>
      <c r="H6" s="16" t="n">
        <v>100</v>
      </c>
      <c r="I6" s="123" t="n">
        <v>53800</v>
      </c>
      <c r="J6" s="0"/>
    </row>
    <row r="7" customFormat="false" ht="17.25" hidden="false" customHeight="true" outlineLevel="0" collapsed="false">
      <c r="A7" s="120" t="s">
        <v>382</v>
      </c>
      <c r="B7" s="22" t="n">
        <v>67.8598999900474</v>
      </c>
      <c r="C7" s="22" t="n">
        <v>17.7092663874565</v>
      </c>
      <c r="D7" s="22" t="n">
        <v>1.33721752837157</v>
      </c>
      <c r="E7" s="22" t="n">
        <v>2.48184730594492</v>
      </c>
      <c r="F7" s="22" t="n">
        <v>0.123778052146125</v>
      </c>
      <c r="G7" s="22" t="n">
        <v>2.36103108700973</v>
      </c>
      <c r="H7" s="16" t="n">
        <v>100</v>
      </c>
      <c r="I7" s="123" t="n">
        <v>37200</v>
      </c>
    </row>
    <row r="8" customFormat="false" ht="17.25" hidden="false" customHeight="true" outlineLevel="0" collapsed="false">
      <c r="A8" s="120" t="s">
        <v>278</v>
      </c>
      <c r="B8" s="22" t="n">
        <v>40.4791570624904</v>
      </c>
      <c r="C8" s="22" t="n">
        <v>13.3741327584139</v>
      </c>
      <c r="D8" s="22" t="n">
        <v>1.2440706055206</v>
      </c>
      <c r="E8" s="22" t="n">
        <v>10.0153621068304</v>
      </c>
      <c r="F8" s="22" t="n">
        <v>27.4522863408275</v>
      </c>
      <c r="G8" s="22" t="n">
        <v>7.4349911259173</v>
      </c>
      <c r="H8" s="16" t="n">
        <v>100</v>
      </c>
      <c r="I8" s="123" t="n">
        <v>27200</v>
      </c>
      <c r="J8" s="0"/>
    </row>
    <row r="9" customFormat="false" ht="17.25" hidden="false" customHeight="true" outlineLevel="0" collapsed="false">
      <c r="A9" s="120" t="s">
        <v>383</v>
      </c>
      <c r="B9" s="22" t="n">
        <v>47.4363996435275</v>
      </c>
      <c r="C9" s="22" t="n">
        <v>24.0265733185022</v>
      </c>
      <c r="D9" s="22" t="n">
        <v>2.76341170166526</v>
      </c>
      <c r="E9" s="22" t="n">
        <v>13.219372738157</v>
      </c>
      <c r="F9" s="22" t="n">
        <v>6.917369241784</v>
      </c>
      <c r="G9" s="22" t="n">
        <v>5.63687335636413</v>
      </c>
      <c r="H9" s="16" t="n">
        <v>100</v>
      </c>
      <c r="I9" s="123" t="n">
        <v>25800</v>
      </c>
      <c r="J9" s="0"/>
    </row>
    <row r="10" customFormat="false" ht="17.25" hidden="false" customHeight="true" outlineLevel="0" collapsed="false">
      <c r="A10" s="124" t="s">
        <v>384</v>
      </c>
      <c r="B10" s="125" t="n">
        <v>41.3020830980593</v>
      </c>
      <c r="C10" s="125" t="n">
        <v>32.6706216228575</v>
      </c>
      <c r="D10" s="125" t="n">
        <v>1.17736136858937</v>
      </c>
      <c r="E10" s="125" t="n">
        <v>10.3297594693384</v>
      </c>
      <c r="F10" s="125" t="n">
        <v>0.675324679165752</v>
      </c>
      <c r="G10" s="125" t="n">
        <v>13.8448497619897</v>
      </c>
      <c r="H10" s="126" t="n">
        <v>100</v>
      </c>
      <c r="I10" s="127" t="n">
        <v>6400</v>
      </c>
    </row>
    <row r="11" customFormat="false" ht="25.5" hidden="false" customHeight="true" outlineLevel="0" collapsed="false">
      <c r="A11" s="128" t="s">
        <v>385</v>
      </c>
      <c r="B11" s="129" t="n">
        <v>42.8110651938168</v>
      </c>
      <c r="C11" s="129" t="n">
        <v>28.167889766687</v>
      </c>
      <c r="D11" s="129" t="n">
        <v>6.16647828092804</v>
      </c>
      <c r="E11" s="129" t="n">
        <v>13.9653188191716</v>
      </c>
      <c r="F11" s="129" t="n">
        <v>0.421250346642008</v>
      </c>
      <c r="G11" s="129" t="n">
        <v>8.4679975927546</v>
      </c>
      <c r="H11" s="130" t="n">
        <v>100</v>
      </c>
      <c r="I11" s="131" t="n">
        <v>52800</v>
      </c>
    </row>
    <row r="12" customFormat="false" ht="11.25" hidden="false" customHeight="false" outlineLevel="0" collapsed="false">
      <c r="A12" s="109" t="s">
        <v>386</v>
      </c>
      <c r="I12" s="132"/>
    </row>
    <row r="13" customFormat="false" ht="11.25" hidden="false" customHeight="false" outlineLevel="0" collapsed="false">
      <c r="A13" s="109" t="s">
        <v>370</v>
      </c>
      <c r="I13" s="133"/>
    </row>
    <row r="14" customFormat="false" ht="11.25" hidden="false" customHeight="false" outlineLevel="0" collapsed="false">
      <c r="A14" s="109" t="s">
        <v>1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29" width="46.28"/>
    <col collapsed="false" customWidth="true" hidden="false" outlineLevel="0" max="2" min="2" style="29" width="14.85"/>
    <col collapsed="false" customWidth="true" hidden="false" outlineLevel="0" max="3" min="3" style="29" width="12.85"/>
    <col collapsed="false" customWidth="true" hidden="false" outlineLevel="0" max="4" min="4" style="29" width="12.42"/>
    <col collapsed="false" customWidth="true" hidden="false" outlineLevel="0" max="5" min="5" style="29" width="13.28"/>
    <col collapsed="false" customWidth="true" hidden="false" outlineLevel="0" max="6" min="6" style="29" width="14.7"/>
    <col collapsed="false" customWidth="true" hidden="false" outlineLevel="0" max="7" min="7" style="29" width="9.41"/>
    <col collapsed="false" customWidth="true" hidden="false" outlineLevel="0" max="8" min="8" style="29" width="11.28"/>
    <col collapsed="false" customWidth="true" hidden="false" outlineLevel="0" max="9" min="9" style="29" width="10.71"/>
    <col collapsed="false" customWidth="false" hidden="false" outlineLevel="0" max="257" min="10" style="29" width="11.42"/>
  </cols>
  <sheetData>
    <row r="1" customFormat="false" ht="11.25" hidden="false" customHeight="false" outlineLevel="0" collapsed="false">
      <c r="A1" s="98" t="s">
        <v>32</v>
      </c>
    </row>
    <row r="2" customFormat="false" ht="16.5" hidden="false" customHeight="true" outlineLevel="0" collapsed="false"/>
    <row r="3" customFormat="false" ht="22.5" hidden="false" customHeight="false" outlineLevel="0" collapsed="false">
      <c r="A3" s="11" t="s">
        <v>371</v>
      </c>
      <c r="B3" s="11" t="s">
        <v>372</v>
      </c>
      <c r="C3" s="11" t="s">
        <v>373</v>
      </c>
      <c r="D3" s="11" t="s">
        <v>374</v>
      </c>
      <c r="E3" s="11" t="s">
        <v>375</v>
      </c>
      <c r="F3" s="11" t="s">
        <v>376</v>
      </c>
      <c r="G3" s="11" t="s">
        <v>377</v>
      </c>
      <c r="H3" s="11" t="s">
        <v>94</v>
      </c>
      <c r="I3" s="11" t="s">
        <v>378</v>
      </c>
    </row>
    <row r="4" customFormat="false" ht="16.5" hidden="false" customHeight="true" outlineLevel="0" collapsed="false">
      <c r="A4" s="120" t="s">
        <v>300</v>
      </c>
      <c r="B4" s="22" t="n">
        <v>76.1725381626244</v>
      </c>
      <c r="C4" s="22" t="n">
        <v>17.752654201407</v>
      </c>
      <c r="D4" s="22" t="n">
        <v>0.369981065783468</v>
      </c>
      <c r="E4" s="22" t="n">
        <v>0.329590183217317</v>
      </c>
      <c r="F4" s="22" t="n">
        <v>2.18434939577289</v>
      </c>
      <c r="G4" s="22" t="n">
        <v>3.19088699119499</v>
      </c>
      <c r="H4" s="16" t="n">
        <v>100</v>
      </c>
      <c r="I4" s="123" t="n">
        <v>70000</v>
      </c>
    </row>
    <row r="5" customFormat="false" ht="16.5" hidden="false" customHeight="true" outlineLevel="0" collapsed="false">
      <c r="A5" s="120" t="s">
        <v>301</v>
      </c>
      <c r="B5" s="22" t="n">
        <v>3.3592594085754</v>
      </c>
      <c r="C5" s="22" t="n">
        <v>93.7228988627588</v>
      </c>
      <c r="D5" s="22" t="n">
        <v>0.104742880444757</v>
      </c>
      <c r="E5" s="22" t="n">
        <v>0.0299266338220976</v>
      </c>
      <c r="F5" s="22" t="n">
        <v>0</v>
      </c>
      <c r="G5" s="22" t="n">
        <v>2.78317221439889</v>
      </c>
      <c r="H5" s="16" t="n">
        <v>100</v>
      </c>
      <c r="I5" s="123" t="n">
        <v>15200</v>
      </c>
    </row>
    <row r="6" customFormat="false" ht="16.5" hidden="false" customHeight="true" outlineLevel="0" collapsed="false">
      <c r="A6" s="120" t="s">
        <v>387</v>
      </c>
      <c r="B6" s="22" t="n">
        <v>1.4115074322075</v>
      </c>
      <c r="C6" s="22" t="n">
        <v>1.38957520903584</v>
      </c>
      <c r="D6" s="22" t="n">
        <v>77.3143800171196</v>
      </c>
      <c r="E6" s="22" t="n">
        <v>1.70488027687765</v>
      </c>
      <c r="F6" s="22" t="n">
        <v>0.237356545269728</v>
      </c>
      <c r="G6" s="22" t="n">
        <v>17.9423005194897</v>
      </c>
      <c r="H6" s="16" t="n">
        <v>100</v>
      </c>
      <c r="I6" s="123" t="n">
        <v>7100</v>
      </c>
    </row>
    <row r="7" customFormat="false" ht="16.5" hidden="false" customHeight="true" outlineLevel="0" collapsed="false">
      <c r="A7" s="120" t="s">
        <v>388</v>
      </c>
      <c r="B7" s="22" t="n">
        <v>4.55472490027826</v>
      </c>
      <c r="C7" s="22" t="n">
        <v>2.70225064572774</v>
      </c>
      <c r="D7" s="22" t="n">
        <v>0.985724419135804</v>
      </c>
      <c r="E7" s="22" t="n">
        <v>71.5499354563031</v>
      </c>
      <c r="F7" s="22" t="n">
        <v>8.71857032748383</v>
      </c>
      <c r="G7" s="22" t="n">
        <v>11.4887942510713</v>
      </c>
      <c r="H7" s="16" t="n">
        <v>100</v>
      </c>
      <c r="I7" s="123" t="n">
        <v>7000</v>
      </c>
    </row>
    <row r="8" customFormat="false" ht="16.5" hidden="false" customHeight="true" outlineLevel="0" collapsed="false">
      <c r="A8" s="120" t="s">
        <v>389</v>
      </c>
      <c r="B8" s="22" t="n">
        <v>14.6776519197304</v>
      </c>
      <c r="C8" s="22" t="n">
        <v>5.526164894264</v>
      </c>
      <c r="D8" s="22" t="n">
        <v>0.940623022678203</v>
      </c>
      <c r="E8" s="22" t="n">
        <v>4.07603250957005</v>
      </c>
      <c r="F8" s="22" t="n">
        <v>70.4095443786093</v>
      </c>
      <c r="G8" s="22" t="n">
        <v>4.36998327514807</v>
      </c>
      <c r="H8" s="16" t="n">
        <v>100</v>
      </c>
      <c r="I8" s="123" t="n">
        <v>5700</v>
      </c>
    </row>
    <row r="9" customFormat="false" ht="16.5" hidden="false" customHeight="true" outlineLevel="0" collapsed="false">
      <c r="A9" s="124" t="s">
        <v>390</v>
      </c>
      <c r="B9" s="134" t="n">
        <v>43.8301259868321</v>
      </c>
      <c r="C9" s="134" t="n">
        <v>24.4198630900265</v>
      </c>
      <c r="D9" s="134" t="n">
        <v>7.88843691311323</v>
      </c>
      <c r="E9" s="134" t="n">
        <v>1.75846330977662</v>
      </c>
      <c r="F9" s="134" t="n">
        <v>7.75490434608176</v>
      </c>
      <c r="G9" s="134" t="n">
        <v>14.3482063541698</v>
      </c>
      <c r="H9" s="126" t="n">
        <v>100</v>
      </c>
      <c r="I9" s="127" t="n">
        <v>2200</v>
      </c>
    </row>
    <row r="10" customFormat="false" ht="16.5" hidden="false" customHeight="true" outlineLevel="0" collapsed="false">
      <c r="A10" s="128" t="s">
        <v>299</v>
      </c>
      <c r="B10" s="129" t="n">
        <v>34.0477848944993</v>
      </c>
      <c r="C10" s="129" t="n">
        <v>24.3755649217789</v>
      </c>
      <c r="D10" s="129" t="n">
        <v>17.6555920100355</v>
      </c>
      <c r="E10" s="129" t="n">
        <v>10.6593159808452</v>
      </c>
      <c r="F10" s="129" t="n">
        <v>1.56190999030281</v>
      </c>
      <c r="G10" s="129" t="n">
        <v>11.6998322025384</v>
      </c>
      <c r="H10" s="130" t="n">
        <v>100</v>
      </c>
      <c r="I10" s="131" t="n">
        <v>51000</v>
      </c>
    </row>
    <row r="11" customFormat="false" ht="11.25" hidden="false" customHeight="false" outlineLevel="0" collapsed="false">
      <c r="A11" s="29" t="s">
        <v>105</v>
      </c>
      <c r="I11" s="132"/>
    </row>
    <row r="12" customFormat="false" ht="11.25" hidden="false" customHeight="false" outlineLevel="0" collapsed="false">
      <c r="A12" s="29" t="s">
        <v>391</v>
      </c>
      <c r="I12" s="132"/>
    </row>
    <row r="13" customFormat="false" ht="11.25" hidden="false" customHeight="false" outlineLevel="0" collapsed="false">
      <c r="A13" s="109" t="s">
        <v>392</v>
      </c>
      <c r="I13" s="132"/>
    </row>
    <row r="14" customFormat="false" ht="11.25" hidden="false" customHeight="false" outlineLevel="0" collapsed="false">
      <c r="A14" s="109" t="s">
        <v>344</v>
      </c>
    </row>
    <row r="15" customFormat="false" ht="11.25" hidden="false" customHeight="false" outlineLevel="0" collapsed="false">
      <c r="A15" s="109" t="s">
        <v>3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11.41796875" defaultRowHeight="11.25" zeroHeight="false" outlineLevelRow="0" outlineLevelCol="0"/>
  <cols>
    <col collapsed="false" customWidth="true" hidden="false" outlineLevel="0" max="1" min="1" style="29" width="43.41"/>
    <col collapsed="false" customWidth="true" hidden="false" outlineLevel="0" max="2" min="2" style="29" width="16.42"/>
    <col collapsed="false" customWidth="true" hidden="false" outlineLevel="0" max="3" min="3" style="29" width="12.85"/>
    <col collapsed="false" customWidth="true" hidden="false" outlineLevel="0" max="4" min="4" style="29" width="12.56"/>
    <col collapsed="false" customWidth="false" hidden="false" outlineLevel="0" max="5" min="5" style="29" width="11.42"/>
    <col collapsed="false" customWidth="true" hidden="false" outlineLevel="0" max="6" min="6" style="29" width="12.85"/>
    <col collapsed="false" customWidth="true" hidden="false" outlineLevel="0" max="7" min="7" style="29" width="10.71"/>
    <col collapsed="false" customWidth="false" hidden="false" outlineLevel="0" max="257" min="8" style="29" width="11.42"/>
  </cols>
  <sheetData>
    <row r="1" customFormat="false" ht="11.25" hidden="false" customHeight="false" outlineLevel="0" collapsed="false">
      <c r="A1" s="135" t="s">
        <v>394</v>
      </c>
    </row>
    <row r="2" customFormat="false" ht="21" hidden="false" customHeight="true" outlineLevel="0" collapsed="false"/>
    <row r="3" customFormat="false" ht="22.5" hidden="false" customHeight="false" outlineLevel="0" collapsed="false">
      <c r="A3" s="11" t="s">
        <v>395</v>
      </c>
      <c r="B3" s="11" t="s">
        <v>372</v>
      </c>
      <c r="C3" s="11" t="s">
        <v>373</v>
      </c>
      <c r="D3" s="12" t="s">
        <v>374</v>
      </c>
      <c r="E3" s="12" t="s">
        <v>375</v>
      </c>
      <c r="F3" s="12" t="s">
        <v>376</v>
      </c>
      <c r="G3" s="12" t="s">
        <v>377</v>
      </c>
    </row>
    <row r="4" customFormat="false" ht="18.75" hidden="false" customHeight="true" outlineLevel="0" collapsed="false">
      <c r="A4" s="136" t="s">
        <v>286</v>
      </c>
      <c r="B4" s="22" t="n">
        <v>56.1611801041048</v>
      </c>
      <c r="C4" s="22" t="n">
        <v>26.507073374667</v>
      </c>
      <c r="D4" s="22" t="n">
        <v>13.0015165649955</v>
      </c>
      <c r="E4" s="22" t="n">
        <v>6</v>
      </c>
      <c r="F4" s="22" t="n">
        <v>6.76009203743521</v>
      </c>
      <c r="G4" s="22" t="n">
        <v>19.4519072063306</v>
      </c>
    </row>
    <row r="5" customFormat="false" ht="22.5" hidden="false" customHeight="false" outlineLevel="0" collapsed="false">
      <c r="A5" s="136" t="s">
        <v>287</v>
      </c>
      <c r="B5" s="22" t="n">
        <v>4.37590667185348</v>
      </c>
      <c r="C5" s="22" t="n">
        <v>25.7430695712164</v>
      </c>
      <c r="D5" s="22" t="n">
        <v>1.18126609228185</v>
      </c>
      <c r="E5" s="22" t="n">
        <v>1.06164780436919</v>
      </c>
      <c r="F5" s="22" t="n">
        <v>1.69758525249039</v>
      </c>
      <c r="G5" s="22" t="n">
        <v>5.56203697781976</v>
      </c>
    </row>
    <row r="6" customFormat="false" ht="22.5" hidden="false" customHeight="false" outlineLevel="0" collapsed="false">
      <c r="A6" s="136" t="s">
        <v>288</v>
      </c>
      <c r="B6" s="22" t="n">
        <v>28.7071576255327</v>
      </c>
      <c r="C6" s="22" t="n">
        <v>33.319826482608</v>
      </c>
      <c r="D6" s="22" t="n">
        <v>9.14503706705975</v>
      </c>
      <c r="E6" s="22" t="n">
        <v>4.75746970086248</v>
      </c>
      <c r="F6" s="22" t="n">
        <v>5.26125326868603</v>
      </c>
      <c r="G6" s="22" t="n">
        <v>15.1392599850041</v>
      </c>
    </row>
    <row r="7" customFormat="false" ht="15.75" hidden="false" customHeight="true" outlineLevel="0" collapsed="false">
      <c r="A7" s="136" t="s">
        <v>396</v>
      </c>
      <c r="B7" s="22" t="s">
        <v>397</v>
      </c>
      <c r="C7" s="22" t="s">
        <v>397</v>
      </c>
      <c r="D7" s="22" t="n">
        <v>55.8455001503774</v>
      </c>
      <c r="E7" s="22" t="n">
        <v>0.250018816517562</v>
      </c>
      <c r="F7" s="22" t="n">
        <v>0.393726431614481</v>
      </c>
      <c r="G7" s="22" t="n">
        <v>0.627446683142739</v>
      </c>
    </row>
    <row r="8" customFormat="false" ht="15.75" hidden="false" customHeight="true" outlineLevel="0" collapsed="false">
      <c r="A8" s="136" t="s">
        <v>398</v>
      </c>
      <c r="B8" s="22" t="n">
        <v>0.636485707177315</v>
      </c>
      <c r="C8" s="22" t="n">
        <v>1.56828169575545</v>
      </c>
      <c r="D8" s="22" t="n">
        <v>3.98912506708105</v>
      </c>
      <c r="E8" s="22" t="n">
        <v>53.9464529971931</v>
      </c>
      <c r="F8" s="22" t="n">
        <v>3.90565539598961</v>
      </c>
      <c r="G8" s="22" t="n">
        <v>12.953892335901</v>
      </c>
    </row>
    <row r="9" customFormat="false" ht="15.75" hidden="false" customHeight="true" outlineLevel="0" collapsed="false">
      <c r="A9" s="136" t="s">
        <v>131</v>
      </c>
      <c r="B9" s="22" t="n">
        <v>4.13988710296902</v>
      </c>
      <c r="C9" s="22" t="n">
        <v>3</v>
      </c>
      <c r="D9" s="22" t="n">
        <v>3.76405991566734</v>
      </c>
      <c r="E9" s="22" t="n">
        <v>9.68590221498705</v>
      </c>
      <c r="F9" s="22" t="n">
        <v>74.2150412391972</v>
      </c>
      <c r="G9" s="22" t="n">
        <v>12.4378190215237</v>
      </c>
    </row>
    <row r="10" customFormat="false" ht="15.75" hidden="false" customHeight="true" outlineLevel="0" collapsed="false">
      <c r="A10" s="136" t="s">
        <v>399</v>
      </c>
      <c r="B10" s="22" t="n">
        <v>5.72252956606326</v>
      </c>
      <c r="C10" s="22" t="n">
        <v>9.04652151489056</v>
      </c>
      <c r="D10" s="22" t="n">
        <v>13.0734951425371</v>
      </c>
      <c r="E10" s="22" t="n">
        <v>23.7862982778182</v>
      </c>
      <c r="F10" s="22" t="n">
        <v>7.76664637458704</v>
      </c>
      <c r="G10" s="22" t="n">
        <v>33.8276377902782</v>
      </c>
    </row>
    <row r="11" customFormat="false" ht="15.75" hidden="false" customHeight="true" outlineLevel="0" collapsed="false">
      <c r="A11" s="15" t="s">
        <v>94</v>
      </c>
      <c r="B11" s="16" t="n">
        <v>100</v>
      </c>
      <c r="C11" s="16" t="n">
        <v>100</v>
      </c>
      <c r="D11" s="16" t="n">
        <v>100</v>
      </c>
      <c r="E11" s="16" t="n">
        <v>100</v>
      </c>
      <c r="F11" s="16" t="n">
        <v>100</v>
      </c>
      <c r="G11" s="16" t="n">
        <v>100</v>
      </c>
    </row>
    <row r="12" customFormat="false" ht="11.25" hidden="false" customHeight="false" outlineLevel="0" collapsed="false">
      <c r="A12" s="109" t="s">
        <v>400</v>
      </c>
    </row>
    <row r="13" customFormat="false" ht="11.25" hidden="false" customHeight="false" outlineLevel="0" collapsed="false">
      <c r="A13" s="109" t="s">
        <v>370</v>
      </c>
    </row>
    <row r="14" customFormat="false" ht="11.25" hidden="false" customHeight="false" outlineLevel="0" collapsed="false">
      <c r="A14" s="109" t="s">
        <v>1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11.41796875" defaultRowHeight="11.25" zeroHeight="false" outlineLevelRow="0" outlineLevelCol="0"/>
  <cols>
    <col collapsed="false" customWidth="true" hidden="false" outlineLevel="0" max="1" min="1" style="29" width="44.28"/>
    <col collapsed="false" customWidth="true" hidden="false" outlineLevel="0" max="2" min="2" style="29" width="13.85"/>
    <col collapsed="false" customWidth="true" hidden="false" outlineLevel="0" max="3" min="3" style="29" width="13.14"/>
    <col collapsed="false" customWidth="true" hidden="false" outlineLevel="0" max="4" min="4" style="29" width="12.99"/>
    <col collapsed="false" customWidth="true" hidden="false" outlineLevel="0" max="5" min="5" style="29" width="12.28"/>
    <col collapsed="false" customWidth="true" hidden="false" outlineLevel="0" max="6" min="6" style="29" width="12.85"/>
    <col collapsed="false" customWidth="true" hidden="false" outlineLevel="0" max="7" min="7" style="29" width="12.28"/>
    <col collapsed="false" customWidth="false" hidden="false" outlineLevel="0" max="257" min="8" style="29" width="11.42"/>
  </cols>
  <sheetData>
    <row r="1" s="8" customFormat="true" ht="18" hidden="false" customHeight="true" outlineLevel="0" collapsed="false">
      <c r="A1" s="137" t="s">
        <v>401</v>
      </c>
    </row>
    <row r="2" customFormat="false" ht="17.25" hidden="false" customHeight="true" outlineLevel="0" collapsed="false"/>
    <row r="3" customFormat="false" ht="22.5" hidden="false" customHeight="false" outlineLevel="0" collapsed="false">
      <c r="A3" s="11" t="s">
        <v>402</v>
      </c>
      <c r="B3" s="11" t="s">
        <v>372</v>
      </c>
      <c r="C3" s="11" t="s">
        <v>373</v>
      </c>
      <c r="D3" s="11" t="s">
        <v>374</v>
      </c>
      <c r="E3" s="11" t="s">
        <v>375</v>
      </c>
      <c r="F3" s="11" t="s">
        <v>376</v>
      </c>
      <c r="G3" s="11" t="s">
        <v>377</v>
      </c>
    </row>
    <row r="4" customFormat="false" ht="15" hidden="false" customHeight="true" outlineLevel="0" collapsed="false">
      <c r="A4" s="136" t="s">
        <v>286</v>
      </c>
      <c r="B4" s="121" t="n">
        <v>81.4917182738845</v>
      </c>
      <c r="C4" s="121" t="n">
        <v>30.7860127277305</v>
      </c>
      <c r="D4" s="121" t="n">
        <v>2.13040603083266</v>
      </c>
      <c r="E4" s="121" t="n">
        <v>2.39382738611628</v>
      </c>
      <c r="F4" s="121" t="n">
        <v>4.35507158753892</v>
      </c>
      <c r="G4" s="121" t="n">
        <v>23.1456817396799</v>
      </c>
    </row>
    <row r="5" customFormat="false" ht="15" hidden="false" customHeight="true" outlineLevel="0" collapsed="false">
      <c r="A5" s="136" t="s">
        <v>287</v>
      </c>
      <c r="B5" s="121" t="n">
        <v>8.60720235707961</v>
      </c>
      <c r="C5" s="121" t="n">
        <v>58.0263939385732</v>
      </c>
      <c r="D5" s="121" t="n">
        <v>1</v>
      </c>
      <c r="E5" s="121" t="n">
        <v>0.694166399133673</v>
      </c>
      <c r="F5" s="121" t="n">
        <v>0.908895517418685</v>
      </c>
      <c r="G5" s="121" t="n">
        <v>16.8823218751606</v>
      </c>
    </row>
    <row r="6" customFormat="false" ht="15" hidden="false" customHeight="true" outlineLevel="0" collapsed="false">
      <c r="A6" s="136" t="s">
        <v>288</v>
      </c>
      <c r="B6" s="121" t="n">
        <v>6.18392659369498</v>
      </c>
      <c r="C6" s="121" t="n">
        <v>5.44055958657477</v>
      </c>
      <c r="D6" s="121" t="s">
        <v>397</v>
      </c>
      <c r="E6" s="121" t="s">
        <v>397</v>
      </c>
      <c r="F6" s="121" t="s">
        <v>397</v>
      </c>
      <c r="G6" s="121" t="n">
        <v>2</v>
      </c>
    </row>
    <row r="7" customFormat="false" ht="15" hidden="false" customHeight="true" outlineLevel="0" collapsed="false">
      <c r="A7" s="136" t="s">
        <v>396</v>
      </c>
      <c r="B7" s="121" t="s">
        <v>397</v>
      </c>
      <c r="C7" s="121" t="s">
        <v>397</v>
      </c>
      <c r="D7" s="121" t="n">
        <v>94.0417948912893</v>
      </c>
      <c r="E7" s="121" t="s">
        <v>397</v>
      </c>
      <c r="F7" s="121" t="n">
        <v>0.572956115608924</v>
      </c>
      <c r="G7" s="121" t="n">
        <v>7.66993724266155</v>
      </c>
    </row>
    <row r="8" customFormat="false" ht="15" hidden="false" customHeight="true" outlineLevel="0" collapsed="false">
      <c r="A8" s="136" t="s">
        <v>398</v>
      </c>
      <c r="B8" s="121" t="n">
        <v>0.615711677127804</v>
      </c>
      <c r="C8" s="121" t="n">
        <v>0.689531785282471</v>
      </c>
      <c r="D8" s="121" t="n">
        <v>0.964959748080632</v>
      </c>
      <c r="E8" s="121" t="n">
        <v>89.0745175007242</v>
      </c>
      <c r="F8" s="121" t="n">
        <v>4.13879172177119</v>
      </c>
      <c r="G8" s="121" t="n">
        <v>14.1194041147317</v>
      </c>
    </row>
    <row r="9" customFormat="false" ht="15" hidden="false" customHeight="true" outlineLevel="0" collapsed="false">
      <c r="A9" s="136" t="s">
        <v>131</v>
      </c>
      <c r="B9" s="121" t="n">
        <v>1.69210546945335</v>
      </c>
      <c r="C9" s="121" t="n">
        <v>0.794031436168761</v>
      </c>
      <c r="D9" s="121" t="n">
        <v>0.9292669557549</v>
      </c>
      <c r="E9" s="121" t="n">
        <v>5.3641869154703</v>
      </c>
      <c r="F9" s="121" t="n">
        <v>88.8688365022943</v>
      </c>
      <c r="G9" s="121" t="n">
        <v>4.91094912301875</v>
      </c>
    </row>
    <row r="10" customFormat="false" ht="15" hidden="false" customHeight="true" outlineLevel="0" collapsed="false">
      <c r="A10" s="136" t="s">
        <v>399</v>
      </c>
      <c r="B10" s="121" t="n">
        <v>1.22642429246711</v>
      </c>
      <c r="C10" s="121" t="n">
        <v>4.02335739109464</v>
      </c>
      <c r="D10" s="121" t="n">
        <v>1.1734653685834</v>
      </c>
      <c r="E10" s="121" t="n">
        <v>1.86828598699157</v>
      </c>
      <c r="F10" s="121" t="n">
        <v>0.789643092883383</v>
      </c>
      <c r="G10" s="121" t="n">
        <v>30.7267125659762</v>
      </c>
    </row>
    <row r="11" customFormat="false" ht="15" hidden="false" customHeight="true" outlineLevel="0" collapsed="false">
      <c r="A11" s="15" t="s">
        <v>94</v>
      </c>
      <c r="B11" s="122" t="n">
        <v>100</v>
      </c>
      <c r="C11" s="122" t="n">
        <v>100</v>
      </c>
      <c r="D11" s="122" t="n">
        <v>100</v>
      </c>
      <c r="E11" s="122" t="n">
        <v>100</v>
      </c>
      <c r="F11" s="122" t="n">
        <v>100</v>
      </c>
      <c r="G11" s="122" t="n">
        <v>100</v>
      </c>
    </row>
    <row r="12" customFormat="false" ht="11.25" hidden="false" customHeight="false" outlineLevel="0" collapsed="false">
      <c r="A12" s="109" t="s">
        <v>403</v>
      </c>
    </row>
    <row r="13" customFormat="false" ht="11.25" hidden="false" customHeight="false" outlineLevel="0" collapsed="false">
      <c r="A13" s="109" t="s">
        <v>344</v>
      </c>
    </row>
    <row r="14" customFormat="false" ht="11.25" hidden="false" customHeight="false" outlineLevel="0" collapsed="false">
      <c r="A14" s="109" t="s">
        <v>146</v>
      </c>
    </row>
    <row r="17" customFormat="false" ht="11.25" hidden="false" customHeight="false" outlineLevel="0" collapsed="false">
      <c r="A17" s="9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11.41796875" defaultRowHeight="11.25" zeroHeight="false" outlineLevelRow="0" outlineLevelCol="0"/>
  <cols>
    <col collapsed="false" customWidth="true" hidden="false" outlineLevel="0" max="1" min="1" style="29" width="39.85"/>
    <col collapsed="false" customWidth="true" hidden="false" outlineLevel="0" max="2" min="2" style="29" width="14.28"/>
    <col collapsed="false" customWidth="true" hidden="false" outlineLevel="0" max="3" min="3" style="29" width="13.14"/>
    <col collapsed="false" customWidth="true" hidden="false" outlineLevel="0" max="4" min="4" style="29" width="12.42"/>
    <col collapsed="false" customWidth="true" hidden="false" outlineLevel="0" max="5" min="5" style="29" width="8.85"/>
    <col collapsed="false" customWidth="true" hidden="false" outlineLevel="0" max="6" min="6" style="29" width="14.56"/>
    <col collapsed="false" customWidth="true" hidden="false" outlineLevel="0" max="7" min="7" style="29" width="13.41"/>
    <col collapsed="false" customWidth="true" hidden="false" outlineLevel="0" max="8" min="8" style="29" width="8.56"/>
    <col collapsed="false" customWidth="true" hidden="false" outlineLevel="0" max="9" min="9" style="29" width="9.7"/>
    <col collapsed="false" customWidth="true" hidden="false" outlineLevel="0" max="10" min="10" style="29" width="6.28"/>
    <col collapsed="false" customWidth="true" hidden="false" outlineLevel="0" max="11" min="11" style="29" width="6.41"/>
    <col collapsed="false" customWidth="false" hidden="false" outlineLevel="0" max="12" min="12" style="29" width="11.42"/>
    <col collapsed="false" customWidth="true" hidden="false" outlineLevel="0" max="13" min="13" style="29" width="33.99"/>
    <col collapsed="false" customWidth="false" hidden="false" outlineLevel="0" max="257" min="14" style="29" width="11.42"/>
  </cols>
  <sheetData>
    <row r="1" customFormat="false" ht="11.25" hidden="false" customHeight="false" outlineLevel="0" collapsed="false">
      <c r="A1" s="98" t="s">
        <v>35</v>
      </c>
    </row>
    <row r="31" customFormat="false" ht="11.25" hidden="false" customHeight="false" outlineLevel="0" collapsed="false">
      <c r="A31" s="109" t="s">
        <v>404</v>
      </c>
    </row>
    <row r="32" customFormat="false" ht="11.25" hidden="false" customHeight="false" outlineLevel="0" collapsed="false">
      <c r="A32" s="109" t="s">
        <v>405</v>
      </c>
    </row>
    <row r="33" customFormat="false" ht="11.25" hidden="false" customHeight="false" outlineLevel="0" collapsed="false">
      <c r="A33" s="109" t="s">
        <v>146</v>
      </c>
    </row>
    <row r="35" customFormat="false" ht="45" hidden="false" customHeight="false" outlineLevel="0" collapsed="false">
      <c r="A35" s="26" t="s">
        <v>406</v>
      </c>
      <c r="B35" s="11" t="s">
        <v>407</v>
      </c>
      <c r="C35" s="12" t="s">
        <v>408</v>
      </c>
      <c r="D35" s="12" t="s">
        <v>409</v>
      </c>
      <c r="E35" s="12" t="s">
        <v>410</v>
      </c>
      <c r="F35" s="12" t="s">
        <v>411</v>
      </c>
      <c r="G35" s="12" t="s">
        <v>412</v>
      </c>
      <c r="H35" s="12" t="s">
        <v>413</v>
      </c>
      <c r="I35" s="12" t="s">
        <v>414</v>
      </c>
    </row>
    <row r="36" customFormat="false" ht="15" hidden="false" customHeight="true" outlineLevel="0" collapsed="false">
      <c r="A36" s="138" t="s">
        <v>415</v>
      </c>
      <c r="B36" s="139"/>
      <c r="C36" s="139"/>
      <c r="D36" s="139"/>
      <c r="E36" s="139"/>
      <c r="F36" s="139"/>
      <c r="G36" s="139"/>
      <c r="H36" s="140"/>
      <c r="I36" s="139"/>
      <c r="K36" s="132"/>
    </row>
    <row r="37" customFormat="false" ht="15" hidden="false" customHeight="false" outlineLevel="0" collapsed="false">
      <c r="A37" s="120" t="s">
        <v>379</v>
      </c>
      <c r="B37" s="22" t="n">
        <v>75.21</v>
      </c>
      <c r="C37" s="121" t="n">
        <v>17.84</v>
      </c>
      <c r="D37" s="121" t="n">
        <v>95.81</v>
      </c>
      <c r="E37" s="121" t="n">
        <v>70.85</v>
      </c>
      <c r="F37" s="121" t="n">
        <v>93.63</v>
      </c>
      <c r="G37" s="121" t="n">
        <v>98.67</v>
      </c>
      <c r="H37" s="121" t="n">
        <v>95.85</v>
      </c>
      <c r="I37" s="121" t="n">
        <v>6.99</v>
      </c>
      <c r="J37" s="141"/>
      <c r="K37" s="132"/>
      <c r="M37" s="142"/>
    </row>
    <row r="38" customFormat="false" ht="11.25" hidden="false" customHeight="false" outlineLevel="0" collapsed="false">
      <c r="A38" s="120" t="s">
        <v>275</v>
      </c>
      <c r="B38" s="22" t="n">
        <v>95.15</v>
      </c>
      <c r="C38" s="121" t="n">
        <v>3.23</v>
      </c>
      <c r="D38" s="121" t="n">
        <v>94.88</v>
      </c>
      <c r="E38" s="121" t="n">
        <v>94.26</v>
      </c>
      <c r="F38" s="121" t="n">
        <v>93.66</v>
      </c>
      <c r="G38" s="121" t="n">
        <v>94.95</v>
      </c>
      <c r="H38" s="121" t="n">
        <v>84.86</v>
      </c>
      <c r="I38" s="121" t="n">
        <v>0.27</v>
      </c>
      <c r="J38" s="141"/>
      <c r="K38" s="132"/>
    </row>
    <row r="39" customFormat="false" ht="22.5" hidden="false" customHeight="false" outlineLevel="0" collapsed="false">
      <c r="A39" s="120" t="s">
        <v>280</v>
      </c>
      <c r="B39" s="22" t="n">
        <v>52.69</v>
      </c>
      <c r="C39" s="121" t="n">
        <v>34.61</v>
      </c>
      <c r="D39" s="121" t="n">
        <v>79.52</v>
      </c>
      <c r="E39" s="121" t="n">
        <v>37.3</v>
      </c>
      <c r="F39" s="121" t="n">
        <v>44.03</v>
      </c>
      <c r="G39" s="121" t="n">
        <v>94.75</v>
      </c>
      <c r="H39" s="121" t="n">
        <v>52.08</v>
      </c>
      <c r="I39" s="121" t="n">
        <v>40.21</v>
      </c>
      <c r="J39" s="141"/>
      <c r="K39" s="132"/>
    </row>
    <row r="40" customFormat="false" ht="13.5" hidden="false" customHeight="true" outlineLevel="0" collapsed="false">
      <c r="A40" s="120" t="s">
        <v>333</v>
      </c>
      <c r="B40" s="22" t="n">
        <v>61.17</v>
      </c>
      <c r="C40" s="121" t="n">
        <v>24.99</v>
      </c>
      <c r="D40" s="121" t="n">
        <v>93.06</v>
      </c>
      <c r="E40" s="121" t="n">
        <v>60.88</v>
      </c>
      <c r="F40" s="121" t="n">
        <v>83.75</v>
      </c>
      <c r="G40" s="121" t="n">
        <v>98.05</v>
      </c>
      <c r="H40" s="121" t="n">
        <v>87.99</v>
      </c>
      <c r="I40" s="121" t="n">
        <v>16.6</v>
      </c>
      <c r="J40" s="141"/>
      <c r="K40" s="132"/>
    </row>
    <row r="41" customFormat="false" ht="15" hidden="false" customHeight="true" outlineLevel="0" collapsed="false">
      <c r="A41" s="120" t="s">
        <v>278</v>
      </c>
      <c r="B41" s="121" t="n">
        <v>42.86</v>
      </c>
      <c r="C41" s="121" t="n">
        <v>36.51</v>
      </c>
      <c r="D41" s="121" t="n">
        <v>35.4</v>
      </c>
      <c r="E41" s="121" t="n">
        <v>17.38</v>
      </c>
      <c r="F41" s="121" t="n">
        <v>10.92</v>
      </c>
      <c r="G41" s="121" t="n">
        <v>60.15</v>
      </c>
      <c r="H41" s="121" t="n">
        <v>7.62</v>
      </c>
      <c r="I41" s="121" t="n">
        <v>82.06</v>
      </c>
      <c r="J41" s="141"/>
      <c r="K41" s="132"/>
    </row>
    <row r="42" customFormat="false" ht="27.75" hidden="false" customHeight="true" outlineLevel="0" collapsed="false">
      <c r="A42" s="120" t="s">
        <v>282</v>
      </c>
      <c r="B42" s="121" t="n">
        <v>41.79</v>
      </c>
      <c r="C42" s="121" t="n">
        <v>43.49</v>
      </c>
      <c r="D42" s="121" t="n">
        <v>63.33</v>
      </c>
      <c r="E42" s="121" t="n">
        <v>36.77</v>
      </c>
      <c r="F42" s="121" t="n">
        <v>24.82</v>
      </c>
      <c r="G42" s="121" t="n">
        <v>83.48</v>
      </c>
      <c r="H42" s="121" t="n">
        <v>23.04</v>
      </c>
      <c r="I42" s="121" t="n">
        <v>63.25</v>
      </c>
      <c r="J42" s="141"/>
      <c r="K42" s="132"/>
    </row>
    <row r="43" customFormat="false" ht="27.75" hidden="false" customHeight="true" outlineLevel="0" collapsed="false">
      <c r="A43" s="120" t="s">
        <v>416</v>
      </c>
      <c r="B43" s="121" t="n">
        <v>72.06</v>
      </c>
      <c r="C43" s="121" t="n">
        <v>15.58</v>
      </c>
      <c r="D43" s="121" t="n">
        <v>98.59</v>
      </c>
      <c r="E43" s="121" t="n">
        <v>97.59</v>
      </c>
      <c r="F43" s="121" t="n">
        <v>96.9</v>
      </c>
      <c r="G43" s="121" t="n">
        <v>99.7</v>
      </c>
      <c r="H43" s="121" t="n">
        <v>98.68</v>
      </c>
      <c r="I43" s="121" t="n">
        <v>2.53</v>
      </c>
      <c r="J43" s="141"/>
      <c r="K43" s="132"/>
    </row>
    <row r="44" customFormat="false" ht="15.75" hidden="false" customHeight="true" outlineLevel="0" collapsed="false">
      <c r="A44" s="120" t="s">
        <v>277</v>
      </c>
      <c r="B44" s="121" t="n">
        <v>55.4</v>
      </c>
      <c r="C44" s="121" t="n">
        <v>27.45</v>
      </c>
      <c r="D44" s="121" t="n">
        <v>83.24</v>
      </c>
      <c r="E44" s="121" t="n">
        <v>47.26</v>
      </c>
      <c r="F44" s="121" t="n">
        <v>61.77</v>
      </c>
      <c r="G44" s="121" t="n">
        <v>96.94</v>
      </c>
      <c r="H44" s="121" t="n">
        <v>64.39</v>
      </c>
      <c r="I44" s="121" t="n">
        <v>32.61</v>
      </c>
      <c r="J44" s="141"/>
      <c r="K44" s="132"/>
    </row>
    <row r="45" customFormat="false" ht="19.5" hidden="false" customHeight="true" outlineLevel="0" collapsed="false">
      <c r="A45" s="120" t="s">
        <v>279</v>
      </c>
      <c r="B45" s="121" t="n">
        <v>63.51</v>
      </c>
      <c r="C45" s="121" t="n">
        <v>18.91</v>
      </c>
      <c r="D45" s="121" t="n">
        <v>91.4</v>
      </c>
      <c r="E45" s="121" t="n">
        <v>75.06</v>
      </c>
      <c r="F45" s="121" t="n">
        <v>79.8</v>
      </c>
      <c r="G45" s="121" t="n">
        <v>96.9</v>
      </c>
      <c r="H45" s="121" t="n">
        <v>73.94</v>
      </c>
      <c r="I45" s="121" t="n">
        <v>16.78</v>
      </c>
      <c r="J45" s="141"/>
      <c r="K45" s="132"/>
    </row>
    <row r="46" customFormat="false" ht="22.5" hidden="false" customHeight="true" outlineLevel="0" collapsed="false">
      <c r="A46" s="64" t="s">
        <v>281</v>
      </c>
      <c r="B46" s="121" t="n">
        <v>62.75</v>
      </c>
      <c r="C46" s="121" t="n">
        <v>21.17</v>
      </c>
      <c r="D46" s="121" t="n">
        <v>85.18</v>
      </c>
      <c r="E46" s="121" t="n">
        <v>49.72</v>
      </c>
      <c r="F46" s="121" t="n">
        <v>51.91</v>
      </c>
      <c r="G46" s="121" t="n">
        <v>93.83</v>
      </c>
      <c r="H46" s="121" t="n">
        <v>57.9</v>
      </c>
      <c r="I46" s="121" t="n">
        <v>30.02</v>
      </c>
      <c r="J46" s="141"/>
      <c r="K46" s="132"/>
      <c r="N46" s="141"/>
    </row>
    <row r="47" customFormat="false" ht="33.75" hidden="false" customHeight="false" outlineLevel="0" collapsed="false">
      <c r="A47" s="120" t="s">
        <v>417</v>
      </c>
      <c r="B47" s="121" t="n">
        <v>64.73</v>
      </c>
      <c r="C47" s="121" t="n">
        <v>19.09</v>
      </c>
      <c r="D47" s="121" t="n">
        <v>94.28</v>
      </c>
      <c r="E47" s="121" t="n">
        <v>83.18</v>
      </c>
      <c r="F47" s="121" t="n">
        <v>89.42</v>
      </c>
      <c r="G47" s="121" t="n">
        <v>95.58</v>
      </c>
      <c r="H47" s="121" t="n">
        <v>85.99</v>
      </c>
      <c r="I47" s="121" t="n">
        <v>13.08</v>
      </c>
      <c r="K47" s="132"/>
      <c r="N47" s="141"/>
    </row>
    <row r="48" customFormat="false" ht="11.25" hidden="false" customHeight="false" outlineLevel="0" collapsed="false">
      <c r="A48" s="143" t="s">
        <v>418</v>
      </c>
      <c r="B48" s="121"/>
      <c r="C48" s="121"/>
      <c r="D48" s="121"/>
      <c r="E48" s="121"/>
      <c r="F48" s="121"/>
      <c r="G48" s="121"/>
      <c r="H48" s="121"/>
      <c r="I48" s="121"/>
    </row>
    <row r="49" customFormat="false" ht="17.25" hidden="false" customHeight="true" outlineLevel="0" collapsed="false">
      <c r="A49" s="120" t="s">
        <v>419</v>
      </c>
      <c r="B49" s="121" t="n">
        <v>50.43</v>
      </c>
      <c r="C49" s="121" t="n">
        <v>30.11</v>
      </c>
      <c r="D49" s="121" t="n">
        <v>79.2</v>
      </c>
      <c r="E49" s="121" t="n">
        <v>51.53</v>
      </c>
      <c r="F49" s="121" t="n">
        <v>60.46</v>
      </c>
      <c r="G49" s="121" t="n">
        <v>91.88</v>
      </c>
      <c r="H49" s="121" t="n">
        <v>70.77</v>
      </c>
      <c r="I49" s="121" t="n">
        <v>23.56</v>
      </c>
      <c r="M49" s="142"/>
      <c r="N49" s="142"/>
    </row>
    <row r="50" customFormat="false" ht="22.5" hidden="false" customHeight="true" outlineLevel="0" collapsed="false">
      <c r="A50" s="120" t="s">
        <v>301</v>
      </c>
      <c r="B50" s="121" t="n">
        <v>41.47</v>
      </c>
      <c r="C50" s="121" t="n">
        <v>54.4</v>
      </c>
      <c r="D50" s="121" t="n">
        <v>96.06</v>
      </c>
      <c r="E50" s="121" t="n">
        <v>92.78</v>
      </c>
      <c r="F50" s="121" t="n">
        <v>93.84</v>
      </c>
      <c r="G50" s="121" t="n">
        <v>98.03</v>
      </c>
      <c r="H50" s="121" t="n">
        <v>96.55</v>
      </c>
      <c r="I50" s="121" t="n">
        <v>3.66</v>
      </c>
      <c r="N50" s="142"/>
    </row>
    <row r="51" customFormat="false" ht="22.5" hidden="false" customHeight="false" outlineLevel="0" collapsed="false">
      <c r="A51" s="120" t="s">
        <v>302</v>
      </c>
      <c r="B51" s="121" t="n">
        <v>51.74</v>
      </c>
      <c r="C51" s="121" t="n">
        <v>20.07</v>
      </c>
      <c r="D51" s="121" t="n">
        <v>16.01</v>
      </c>
      <c r="E51" s="121" t="n">
        <v>4.72</v>
      </c>
      <c r="F51" s="121" t="n">
        <v>6.5</v>
      </c>
      <c r="G51" s="121" t="n">
        <v>34.32</v>
      </c>
      <c r="H51" s="121" t="n">
        <v>3.6</v>
      </c>
      <c r="I51" s="121" t="n">
        <v>87.47</v>
      </c>
      <c r="M51" s="142"/>
      <c r="N51" s="142"/>
    </row>
    <row r="52" customFormat="false" ht="18" hidden="false" customHeight="true" outlineLevel="0" collapsed="false">
      <c r="A52" s="120" t="s">
        <v>303</v>
      </c>
      <c r="B52" s="121" t="n">
        <v>69.33</v>
      </c>
      <c r="C52" s="121" t="n">
        <v>15.63</v>
      </c>
      <c r="D52" s="121" t="n">
        <v>74.75</v>
      </c>
      <c r="E52" s="121" t="n">
        <v>58.49</v>
      </c>
      <c r="F52" s="121" t="n">
        <v>40.55</v>
      </c>
      <c r="G52" s="121" t="n">
        <v>79.38</v>
      </c>
      <c r="H52" s="121" t="n">
        <v>36.77</v>
      </c>
      <c r="I52" s="121" t="n">
        <v>32.96</v>
      </c>
    </row>
    <row r="53" customFormat="false" ht="11.25" hidden="false" customHeight="false" outlineLevel="0" collapsed="false">
      <c r="A53" s="120" t="s">
        <v>304</v>
      </c>
      <c r="B53" s="121" t="n">
        <v>59.52</v>
      </c>
      <c r="C53" s="121" t="n">
        <v>19.84</v>
      </c>
      <c r="D53" s="121" t="n">
        <v>84.92</v>
      </c>
      <c r="E53" s="121" t="n">
        <v>70.72</v>
      </c>
      <c r="F53" s="121" t="n">
        <v>44.78</v>
      </c>
      <c r="G53" s="121" t="n">
        <v>86.48</v>
      </c>
      <c r="H53" s="121" t="n">
        <v>70.62</v>
      </c>
      <c r="I53" s="121" t="n">
        <v>22</v>
      </c>
    </row>
    <row r="54" customFormat="false" ht="11.25" hidden="false" customHeight="false" outlineLevel="0" collapsed="false">
      <c r="A54" s="120" t="s">
        <v>305</v>
      </c>
      <c r="B54" s="121" t="n">
        <v>81.59</v>
      </c>
      <c r="C54" s="121" t="n">
        <v>12.58</v>
      </c>
      <c r="D54" s="121" t="n">
        <v>77.51</v>
      </c>
      <c r="E54" s="121" t="n">
        <v>76.63</v>
      </c>
      <c r="F54" s="121" t="n">
        <v>86.26</v>
      </c>
      <c r="G54" s="121" t="n">
        <v>97.13</v>
      </c>
      <c r="H54" s="121" t="n">
        <v>91.17</v>
      </c>
      <c r="I54" s="121" t="n">
        <v>7.18</v>
      </c>
    </row>
    <row r="55" customFormat="false" ht="22.5" hidden="false" customHeight="false" outlineLevel="0" collapsed="false">
      <c r="A55" s="120" t="s">
        <v>306</v>
      </c>
      <c r="B55" s="41" t="n">
        <v>64.67</v>
      </c>
      <c r="C55" s="41" t="n">
        <v>15.06</v>
      </c>
      <c r="D55" s="41" t="n">
        <v>70.3</v>
      </c>
      <c r="E55" s="41" t="n">
        <v>72.07</v>
      </c>
      <c r="F55" s="41" t="n">
        <v>65.26</v>
      </c>
      <c r="G55" s="41" t="n">
        <v>90.86</v>
      </c>
      <c r="H55" s="121" t="n">
        <v>74.38</v>
      </c>
      <c r="I55" s="121" t="n">
        <v>20.14</v>
      </c>
    </row>
    <row r="56" customFormat="false" ht="22.5" hidden="false" customHeight="false" outlineLevel="0" collapsed="false">
      <c r="A56" s="120" t="s">
        <v>308</v>
      </c>
      <c r="B56" s="41" t="n">
        <v>20.9</v>
      </c>
      <c r="C56" s="41" t="n">
        <v>69.31</v>
      </c>
      <c r="D56" s="41" t="n">
        <v>51.83</v>
      </c>
      <c r="E56" s="41" t="n">
        <v>38.33</v>
      </c>
      <c r="F56" s="41" t="n">
        <v>24.92</v>
      </c>
      <c r="G56" s="41" t="n">
        <v>93.62</v>
      </c>
      <c r="H56" s="121" t="n">
        <v>37.45</v>
      </c>
      <c r="I56" s="121" t="n">
        <v>60.77</v>
      </c>
    </row>
    <row r="57" customFormat="false" ht="11.25" hidden="false" customHeight="false" outlineLevel="0" collapsed="false">
      <c r="A57" s="120" t="s">
        <v>309</v>
      </c>
      <c r="B57" s="41" t="n">
        <v>57.45</v>
      </c>
      <c r="C57" s="41" t="n">
        <v>21.9</v>
      </c>
      <c r="D57" s="41" t="n">
        <v>32.57</v>
      </c>
      <c r="E57" s="41" t="n">
        <v>0</v>
      </c>
      <c r="F57" s="41" t="n">
        <v>33.96</v>
      </c>
      <c r="G57" s="41" t="n">
        <v>58.7</v>
      </c>
      <c r="H57" s="121" t="n">
        <v>21.94</v>
      </c>
      <c r="I57" s="121" t="n">
        <v>48.52</v>
      </c>
    </row>
    <row r="58" customFormat="false" ht="22.5" hidden="false" customHeight="true" outlineLevel="0" collapsed="false">
      <c r="A58" s="120" t="s">
        <v>307</v>
      </c>
      <c r="B58" s="41" t="n">
        <v>55.06</v>
      </c>
      <c r="C58" s="41" t="n">
        <v>34.34</v>
      </c>
      <c r="D58" s="41" t="n">
        <v>78.57</v>
      </c>
      <c r="E58" s="41" t="n">
        <v>64.63</v>
      </c>
      <c r="F58" s="41" t="n">
        <v>59.44</v>
      </c>
      <c r="G58" s="41" t="n">
        <v>89.73</v>
      </c>
      <c r="H58" s="121" t="n">
        <v>64.75</v>
      </c>
      <c r="I58" s="121" t="n">
        <v>28.2</v>
      </c>
    </row>
    <row r="59" customFormat="false" ht="22.5" hidden="false" customHeight="false" outlineLevel="0" collapsed="false">
      <c r="A59" s="120" t="s">
        <v>299</v>
      </c>
      <c r="B59" s="121" t="n">
        <v>68.45</v>
      </c>
      <c r="C59" s="121" t="n">
        <v>16.97</v>
      </c>
      <c r="D59" s="121" t="n">
        <v>92.06</v>
      </c>
      <c r="E59" s="121" t="n">
        <v>82.67</v>
      </c>
      <c r="F59" s="121" t="n">
        <v>79.75</v>
      </c>
      <c r="G59" s="121" t="n">
        <v>95.37</v>
      </c>
      <c r="H59" s="121" t="n">
        <v>82.74</v>
      </c>
      <c r="I59" s="121" t="n">
        <v>8.67</v>
      </c>
    </row>
    <row r="62" customFormat="false" ht="30" hidden="false" customHeight="true" outlineLevel="0" collapsed="false"/>
    <row r="66" customFormat="false" ht="15" hidden="false" customHeight="true" outlineLevel="0" collapsed="false"/>
    <row r="74" customFormat="false" ht="15" hidden="false" customHeight="true" outlineLevel="0" collapsed="false"/>
    <row r="82" customFormat="false" ht="1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1796875" defaultRowHeight="11.25" zeroHeight="false" outlineLevelRow="0" outlineLevelCol="0"/>
  <cols>
    <col collapsed="false" customWidth="true" hidden="false" outlineLevel="0" max="1" min="1" style="29" width="36.28"/>
    <col collapsed="false" customWidth="true" hidden="false" outlineLevel="0" max="3" min="2" style="29" width="17.7"/>
    <col collapsed="false" customWidth="true" hidden="false" outlineLevel="0" max="4" min="4" style="29" width="12.28"/>
    <col collapsed="false" customWidth="true" hidden="false" outlineLevel="0" max="5" min="5" style="29" width="14.85"/>
    <col collapsed="false" customWidth="true" hidden="false" outlineLevel="0" max="6" min="6" style="29" width="8.56"/>
    <col collapsed="false" customWidth="true" hidden="false" outlineLevel="0" max="7" min="7" style="29" width="6.85"/>
    <col collapsed="false" customWidth="false" hidden="false" outlineLevel="0" max="257" min="8" style="29" width="11.42"/>
  </cols>
  <sheetData>
    <row r="1" customFormat="false" ht="11.25" hidden="false" customHeight="false" outlineLevel="0" collapsed="false">
      <c r="A1" s="98" t="s">
        <v>420</v>
      </c>
    </row>
    <row r="2" customFormat="false" ht="11.25" hidden="false" customHeight="false" outlineLevel="0" collapsed="false">
      <c r="A2" s="98" t="s">
        <v>421</v>
      </c>
    </row>
    <row r="4" customFormat="false" ht="22.5" hidden="false" customHeight="false" outlineLevel="0" collapsed="false">
      <c r="A4" s="11" t="s">
        <v>422</v>
      </c>
      <c r="B4" s="114" t="s">
        <v>360</v>
      </c>
      <c r="C4" s="114" t="s">
        <v>423</v>
      </c>
      <c r="D4" s="114" t="s">
        <v>361</v>
      </c>
      <c r="E4" s="114" t="s">
        <v>362</v>
      </c>
    </row>
    <row r="5" s="8" customFormat="true" ht="20.25" hidden="false" customHeight="true" outlineLevel="0" collapsed="false">
      <c r="A5" s="144" t="s">
        <v>424</v>
      </c>
      <c r="B5" s="145" t="n">
        <v>52.417568819952</v>
      </c>
      <c r="C5" s="145" t="n">
        <v>45.9327562490584</v>
      </c>
      <c r="D5" s="145" t="n">
        <v>28.7935293972709</v>
      </c>
      <c r="E5" s="145" t="n">
        <v>27.295343506679</v>
      </c>
    </row>
    <row r="6" s="8" customFormat="true" ht="13.5" hidden="false" customHeight="true" outlineLevel="0" collapsed="false">
      <c r="A6" s="120" t="s">
        <v>425</v>
      </c>
      <c r="B6" s="119" t="n">
        <v>10.347130283206</v>
      </c>
      <c r="C6" s="119" t="n">
        <v>6.57604148931349</v>
      </c>
      <c r="D6" s="119" t="n">
        <v>5.36911911514103</v>
      </c>
      <c r="E6" s="119" t="n">
        <v>6.44984458510333</v>
      </c>
    </row>
    <row r="7" s="8" customFormat="true" ht="14.25" hidden="false" customHeight="true" outlineLevel="0" collapsed="false">
      <c r="A7" s="120" t="s">
        <v>426</v>
      </c>
      <c r="B7" s="119" t="n">
        <v>36.4218898308235</v>
      </c>
      <c r="C7" s="119" t="n">
        <v>36.2742420103797</v>
      </c>
      <c r="D7" s="119" t="n">
        <v>21.7650960462395</v>
      </c>
      <c r="E7" s="119" t="n">
        <v>18.6005221337147</v>
      </c>
    </row>
    <row r="8" s="8" customFormat="true" ht="14.25" hidden="false" customHeight="true" outlineLevel="0" collapsed="false">
      <c r="A8" s="120" t="s">
        <v>427</v>
      </c>
      <c r="B8" s="119" t="n">
        <v>5.6485487059225</v>
      </c>
      <c r="C8" s="119" t="n">
        <v>3.0824727493652</v>
      </c>
      <c r="D8" s="119" t="n">
        <v>1.65931423589033</v>
      </c>
      <c r="E8" s="119" t="n">
        <v>2.24497678786105</v>
      </c>
    </row>
    <row r="9" s="8" customFormat="true" ht="13.5" hidden="false" customHeight="true" outlineLevel="0" collapsed="false">
      <c r="A9" s="63" t="s">
        <v>428</v>
      </c>
      <c r="B9" s="145" t="n">
        <v>47.582431180048</v>
      </c>
      <c r="C9" s="145" t="n">
        <v>54.0672437509416</v>
      </c>
      <c r="D9" s="145" t="n">
        <v>71.2064706027291</v>
      </c>
      <c r="E9" s="145" t="n">
        <v>72.704656493321</v>
      </c>
    </row>
    <row r="10" s="8" customFormat="true" ht="14.25" hidden="false" customHeight="true" outlineLevel="0" collapsed="false">
      <c r="A10" s="120" t="s">
        <v>360</v>
      </c>
      <c r="B10" s="119" t="n">
        <v>25.2957306184914</v>
      </c>
      <c r="C10" s="119" t="n">
        <v>18.3250429016062</v>
      </c>
      <c r="D10" s="119" t="n">
        <v>1.19641014859984</v>
      </c>
      <c r="E10" s="119" t="n">
        <v>9.44067567186984</v>
      </c>
    </row>
    <row r="11" s="8" customFormat="true" ht="29.25" hidden="false" customHeight="true" outlineLevel="0" collapsed="false">
      <c r="A11" s="120" t="s">
        <v>429</v>
      </c>
      <c r="B11" s="119" t="n">
        <v>4.25677207700404</v>
      </c>
      <c r="C11" s="119" t="n">
        <v>2.02556335535269</v>
      </c>
      <c r="D11" s="119" t="n">
        <v>0.268391376503802</v>
      </c>
      <c r="E11" s="119" t="n">
        <v>1.32276575690573</v>
      </c>
    </row>
    <row r="12" s="8" customFormat="true" ht="14.25" hidden="false" customHeight="true" outlineLevel="0" collapsed="false">
      <c r="A12" s="120" t="s">
        <v>423</v>
      </c>
      <c r="B12" s="119" t="n">
        <v>1.34545621200238</v>
      </c>
      <c r="C12" s="119" t="n">
        <v>18.0573319794268</v>
      </c>
      <c r="D12" s="119" t="n">
        <v>4.63743617582725</v>
      </c>
      <c r="E12" s="119" t="n">
        <v>15.3442673250159</v>
      </c>
    </row>
    <row r="13" s="8" customFormat="true" ht="15" hidden="false" customHeight="true" outlineLevel="0" collapsed="false">
      <c r="A13" s="120" t="s">
        <v>430</v>
      </c>
      <c r="B13" s="119" t="n">
        <v>0.436497814881107</v>
      </c>
      <c r="C13" s="119" t="n">
        <v>1.32956885263773</v>
      </c>
      <c r="D13" s="119" t="n">
        <v>26.9405270779815</v>
      </c>
      <c r="E13" s="119" t="n">
        <v>17.4739155800114</v>
      </c>
    </row>
    <row r="14" s="8" customFormat="true" ht="15" hidden="false" customHeight="true" outlineLevel="0" collapsed="false">
      <c r="A14" s="120" t="s">
        <v>431</v>
      </c>
      <c r="B14" s="119" t="n">
        <v>2.42353932966092</v>
      </c>
      <c r="C14" s="119" t="n">
        <v>5.87579908452076</v>
      </c>
      <c r="D14" s="119" t="n">
        <v>20.5604942677468</v>
      </c>
      <c r="E14" s="119" t="n">
        <v>18.2514915441121</v>
      </c>
    </row>
    <row r="15" s="8" customFormat="true" ht="13.5" hidden="false" customHeight="true" outlineLevel="0" collapsed="false">
      <c r="A15" s="120" t="s">
        <v>377</v>
      </c>
      <c r="B15" s="119" t="n">
        <v>13.8244351280082</v>
      </c>
      <c r="C15" s="119" t="n">
        <v>8.45393757739744</v>
      </c>
      <c r="D15" s="119" t="n">
        <v>17.6032115560699</v>
      </c>
      <c r="E15" s="119" t="n">
        <v>10.8715406154059</v>
      </c>
    </row>
    <row r="16" s="8" customFormat="true" ht="20.25" hidden="false" customHeight="true" outlineLevel="0" collapsed="false">
      <c r="A16" s="144" t="s">
        <v>378</v>
      </c>
      <c r="B16" s="145" t="n">
        <v>3700</v>
      </c>
      <c r="C16" s="145" t="n">
        <v>4100</v>
      </c>
      <c r="D16" s="145" t="n">
        <v>2000</v>
      </c>
      <c r="E16" s="145" t="n">
        <v>2500</v>
      </c>
    </row>
    <row r="17" s="146" customFormat="true" ht="11.25" hidden="false" customHeight="false" outlineLevel="0" collapsed="false">
      <c r="A17" s="9" t="s">
        <v>432</v>
      </c>
    </row>
    <row r="18" customFormat="false" ht="11.25" hidden="false" customHeight="false" outlineLevel="0" collapsed="false">
      <c r="A18" s="109" t="s">
        <v>433</v>
      </c>
    </row>
    <row r="19" customFormat="false" ht="11.25" hidden="false" customHeight="false" outlineLevel="0" collapsed="false">
      <c r="A19" s="109" t="s">
        <v>1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41796875" defaultRowHeight="11.25" zeroHeight="false" outlineLevelRow="0" outlineLevelCol="0"/>
  <cols>
    <col collapsed="false" customWidth="true" hidden="false" outlineLevel="0" max="1" min="1" style="29" width="40.84"/>
    <col collapsed="false" customWidth="true" hidden="false" outlineLevel="0" max="2" min="2" style="29" width="18.56"/>
    <col collapsed="false" customWidth="true" hidden="false" outlineLevel="0" max="3" min="3" style="29" width="19.56"/>
    <col collapsed="false" customWidth="true" hidden="false" outlineLevel="0" max="4" min="4" style="29" width="14.99"/>
    <col collapsed="false" customWidth="true" hidden="false" outlineLevel="0" max="5" min="5" style="29" width="14.56"/>
    <col collapsed="false" customWidth="true" hidden="false" outlineLevel="0" max="6" min="6" style="29" width="15.99"/>
    <col collapsed="false" customWidth="true" hidden="false" outlineLevel="0" max="7" min="7" style="29" width="6.41"/>
    <col collapsed="false" customWidth="true" hidden="false" outlineLevel="0" max="8" min="8" style="29" width="8.28"/>
    <col collapsed="false" customWidth="false" hidden="false" outlineLevel="0" max="257" min="9" style="29" width="11.42"/>
  </cols>
  <sheetData>
    <row r="1" customFormat="false" ht="11.25" hidden="false" customHeight="false" outlineLevel="0" collapsed="false">
      <c r="A1" s="98" t="s">
        <v>434</v>
      </c>
    </row>
    <row r="2" customFormat="false" ht="11.25" hidden="false" customHeight="false" outlineLevel="0" collapsed="false">
      <c r="A2" s="98" t="s">
        <v>435</v>
      </c>
    </row>
    <row r="4" customFormat="false" ht="45" hidden="false" customHeight="false" outlineLevel="0" collapsed="false">
      <c r="A4" s="147" t="s">
        <v>436</v>
      </c>
      <c r="B4" s="148" t="s">
        <v>437</v>
      </c>
      <c r="C4" s="148" t="s">
        <v>301</v>
      </c>
      <c r="D4" s="149" t="s">
        <v>438</v>
      </c>
      <c r="E4" s="148" t="s">
        <v>388</v>
      </c>
      <c r="F4" s="150" t="s">
        <v>439</v>
      </c>
      <c r="G4" s="151"/>
      <c r="H4" s="152"/>
    </row>
    <row r="5" customFormat="false" ht="21.75" hidden="false" customHeight="true" outlineLevel="0" collapsed="false">
      <c r="A5" s="153" t="s">
        <v>440</v>
      </c>
      <c r="B5" s="154" t="n">
        <v>30.0000266572667</v>
      </c>
      <c r="C5" s="154" t="n">
        <v>20.3970968139005</v>
      </c>
      <c r="D5" s="154" t="n">
        <v>33.1022606936061</v>
      </c>
      <c r="E5" s="154" t="n">
        <v>33.1485704895932</v>
      </c>
      <c r="F5" s="155" t="n">
        <v>28</v>
      </c>
      <c r="G5" s="156"/>
      <c r="H5" s="156"/>
    </row>
    <row r="6" customFormat="false" ht="18" hidden="false" customHeight="true" outlineLevel="0" collapsed="false">
      <c r="A6" s="153" t="s">
        <v>300</v>
      </c>
      <c r="B6" s="154" t="n">
        <v>24.1624131295213</v>
      </c>
      <c r="C6" s="154" t="n">
        <v>1.3151089747032</v>
      </c>
      <c r="D6" s="154" t="n">
        <v>21.3171800453558</v>
      </c>
      <c r="E6" s="154" t="n">
        <v>10.6430282202177</v>
      </c>
      <c r="F6" s="155" t="n">
        <v>6.91358565490499</v>
      </c>
      <c r="G6" s="156"/>
      <c r="H6" s="157"/>
    </row>
    <row r="7" customFormat="false" ht="22.5" hidden="false" customHeight="false" outlineLevel="0" collapsed="false">
      <c r="A7" s="153" t="s">
        <v>301</v>
      </c>
      <c r="B7" s="154" t="n">
        <v>3.97738859550592</v>
      </c>
      <c r="C7" s="154" t="n">
        <v>18.3341812744869</v>
      </c>
      <c r="D7" s="154" t="n">
        <v>1.21317075508074</v>
      </c>
      <c r="E7" s="154" t="n">
        <v>1.44123819762725</v>
      </c>
      <c r="F7" s="155" t="n">
        <v>0.651996938937228</v>
      </c>
      <c r="G7" s="156"/>
      <c r="H7" s="157"/>
    </row>
    <row r="8" customFormat="false" ht="14.25" hidden="false" customHeight="true" outlineLevel="0" collapsed="false">
      <c r="A8" s="153" t="s">
        <v>377</v>
      </c>
      <c r="B8" s="154" t="n">
        <v>1.86022493223945</v>
      </c>
      <c r="C8" s="154" t="n">
        <v>0.747806564710413</v>
      </c>
      <c r="D8" s="154" t="n">
        <v>10.5719098931696</v>
      </c>
      <c r="E8" s="154" t="n">
        <v>21.0643040717483</v>
      </c>
      <c r="F8" s="155" t="n">
        <v>19.8272118908954</v>
      </c>
      <c r="G8" s="156"/>
      <c r="H8" s="157"/>
    </row>
    <row r="9" customFormat="false" ht="16.5" hidden="false" customHeight="true" outlineLevel="0" collapsed="false">
      <c r="A9" s="153" t="s">
        <v>441</v>
      </c>
      <c r="B9" s="154" t="n">
        <v>7.57451039264643</v>
      </c>
      <c r="C9" s="154" t="n">
        <v>5.54408828081668</v>
      </c>
      <c r="D9" s="154" t="n">
        <v>8.492199966339</v>
      </c>
      <c r="E9" s="154" t="n">
        <v>7.42793889351426</v>
      </c>
      <c r="F9" s="155" t="n">
        <v>0.786667011627384</v>
      </c>
      <c r="G9" s="156"/>
      <c r="H9" s="156"/>
    </row>
    <row r="10" customFormat="false" ht="22.5" hidden="false" customHeight="false" outlineLevel="0" collapsed="false">
      <c r="A10" s="153" t="s">
        <v>442</v>
      </c>
      <c r="B10" s="154" t="n">
        <v>30.4213527549885</v>
      </c>
      <c r="C10" s="154" t="n">
        <v>33.8576301727844</v>
      </c>
      <c r="D10" s="154" t="n">
        <v>36.3951195319064</v>
      </c>
      <c r="E10" s="154" t="n">
        <v>37.1396792923206</v>
      </c>
      <c r="F10" s="155" t="n">
        <v>30.3345916018024</v>
      </c>
      <c r="G10" s="156"/>
      <c r="H10" s="156"/>
    </row>
    <row r="11" customFormat="false" ht="22.5" hidden="false" customHeight="false" outlineLevel="0" collapsed="false">
      <c r="A11" s="153" t="s">
        <v>443</v>
      </c>
      <c r="B11" s="154" t="n">
        <v>16.8961753664286</v>
      </c>
      <c r="C11" s="154" t="n">
        <v>9.43784515730899</v>
      </c>
      <c r="D11" s="154" t="n">
        <v>10.3986042431807</v>
      </c>
      <c r="E11" s="154" t="n">
        <v>23.7250763020535</v>
      </c>
      <c r="F11" s="155" t="n">
        <v>21.0724792461504</v>
      </c>
      <c r="G11" s="156"/>
      <c r="H11" s="157"/>
    </row>
    <row r="12" customFormat="false" ht="11.25" hidden="false" customHeight="false" outlineLevel="0" collapsed="false">
      <c r="A12" s="153" t="s">
        <v>444</v>
      </c>
      <c r="B12" s="154" t="n">
        <v>4.14182838815859</v>
      </c>
      <c r="C12" s="154" t="n">
        <v>0.670449139269519</v>
      </c>
      <c r="D12" s="154" t="n">
        <v>24.2634151016148</v>
      </c>
      <c r="E12" s="154" t="n">
        <v>11.9733621146544</v>
      </c>
      <c r="F12" s="155" t="n">
        <v>6.69893234443203</v>
      </c>
      <c r="G12" s="156"/>
      <c r="H12" s="157"/>
    </row>
    <row r="13" customFormat="false" ht="11.25" hidden="false" customHeight="false" outlineLevel="0" collapsed="false">
      <c r="A13" s="153" t="s">
        <v>445</v>
      </c>
      <c r="B13" s="154" t="n">
        <v>3.45323564570609</v>
      </c>
      <c r="C13" s="154" t="n">
        <v>6.96234163078165</v>
      </c>
      <c r="D13" s="154" t="n">
        <v>0.693239762792738</v>
      </c>
      <c r="E13" s="154" t="n">
        <v>0.776052504510888</v>
      </c>
      <c r="F13" s="155" t="n">
        <v>1.57581162470152</v>
      </c>
      <c r="G13" s="156"/>
      <c r="H13" s="157"/>
    </row>
    <row r="14" customFormat="false" ht="11.25" hidden="false" customHeight="false" outlineLevel="0" collapsed="false">
      <c r="A14" s="158" t="s">
        <v>446</v>
      </c>
      <c r="B14" s="154" t="n">
        <v>5.93011335469528</v>
      </c>
      <c r="C14" s="154" t="n">
        <v>16.7869942454243</v>
      </c>
      <c r="D14" s="154" t="n">
        <v>1.03986042431807</v>
      </c>
      <c r="E14" s="154" t="n">
        <v>0.665188371101795</v>
      </c>
      <c r="F14" s="155" t="n">
        <v>0.987368386518426</v>
      </c>
      <c r="G14" s="156"/>
      <c r="H14" s="157"/>
    </row>
    <row r="15" customFormat="false" ht="22.5" hidden="false" customHeight="false" outlineLevel="0" collapsed="false">
      <c r="A15" s="153" t="s">
        <v>447</v>
      </c>
      <c r="B15" s="154" t="n">
        <v>32.0041101950983</v>
      </c>
      <c r="C15" s="154" t="n">
        <v>40.2011847324984</v>
      </c>
      <c r="D15" s="154" t="n">
        <v>22.0104198081485</v>
      </c>
      <c r="E15" s="154" t="n">
        <v>22.2838113245719</v>
      </c>
      <c r="F15" s="155" t="n">
        <v>41.4859469018326</v>
      </c>
      <c r="G15" s="156"/>
      <c r="H15" s="156"/>
    </row>
    <row r="16" customFormat="false" ht="16.5" hidden="false" customHeight="true" outlineLevel="0" collapsed="false">
      <c r="A16" s="159" t="s">
        <v>94</v>
      </c>
      <c r="B16" s="160" t="n">
        <v>100</v>
      </c>
      <c r="C16" s="160" t="n">
        <v>100</v>
      </c>
      <c r="D16" s="160" t="n">
        <v>100</v>
      </c>
      <c r="E16" s="160" t="n">
        <v>100</v>
      </c>
      <c r="F16" s="161" t="n">
        <v>100</v>
      </c>
      <c r="G16" s="156"/>
      <c r="H16" s="156"/>
    </row>
    <row r="17" customFormat="false" ht="16.5" hidden="false" customHeight="true" outlineLevel="0" collapsed="false">
      <c r="A17" s="162" t="s">
        <v>448</v>
      </c>
      <c r="B17" s="160" t="n">
        <v>11600</v>
      </c>
      <c r="C17" s="160" t="n">
        <v>5000</v>
      </c>
      <c r="D17" s="160" t="n">
        <v>700</v>
      </c>
      <c r="E17" s="160" t="n">
        <v>1200</v>
      </c>
      <c r="F17" s="161" t="n">
        <v>1200</v>
      </c>
      <c r="G17" s="156"/>
      <c r="H17" s="156"/>
    </row>
    <row r="18" customFormat="false" ht="11.25" hidden="false" customHeight="false" outlineLevel="0" collapsed="false">
      <c r="A18" s="163" t="s">
        <v>105</v>
      </c>
    </row>
    <row r="19" customFormat="false" ht="11.25" hidden="false" customHeight="false" outlineLevel="0" collapsed="false">
      <c r="A19" s="29" t="s">
        <v>391</v>
      </c>
    </row>
    <row r="20" customFormat="false" ht="11.25" hidden="false" customHeight="false" outlineLevel="0" collapsed="false">
      <c r="A20" s="109" t="s">
        <v>449</v>
      </c>
    </row>
    <row r="21" customFormat="false" ht="11.25" hidden="false" customHeight="false" outlineLevel="0" collapsed="false">
      <c r="A21" s="109" t="s">
        <v>450</v>
      </c>
    </row>
    <row r="22" customFormat="false" ht="11.25" hidden="false" customHeight="false" outlineLevel="0" collapsed="false">
      <c r="A22" s="109" t="s">
        <v>1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3" colorId="64" zoomScale="90" zoomScaleNormal="90" zoomScalePageLayoutView="85" workbookViewId="0">
      <selection pane="topLeft" activeCell="J27" activeCellId="0" sqref="J27"/>
    </sheetView>
  </sheetViews>
  <sheetFormatPr defaultColWidth="11.41796875" defaultRowHeight="11.25" zeroHeight="false" outlineLevelRow="0" outlineLevelCol="0"/>
  <cols>
    <col collapsed="false" customWidth="true" hidden="false" outlineLevel="0" max="1" min="1" style="30" width="25.99"/>
    <col collapsed="false" customWidth="true" hidden="false" outlineLevel="0" max="3" min="2" style="31" width="14.14"/>
    <col collapsed="false" customWidth="true" hidden="false" outlineLevel="0" max="4" min="4" style="31" width="14.99"/>
    <col collapsed="false" customWidth="true" hidden="false" outlineLevel="0" max="5" min="5" style="31" width="17.42"/>
    <col collapsed="false" customWidth="true" hidden="false" outlineLevel="0" max="15" min="6" style="30" width="6.7"/>
    <col collapsed="false" customWidth="true" hidden="false" outlineLevel="0" max="16" min="16" style="30" width="5.13"/>
    <col collapsed="false" customWidth="false" hidden="false" outlineLevel="0" max="257" min="17" style="30" width="11.42"/>
  </cols>
  <sheetData>
    <row r="1" customFormat="false" ht="11.25" hidden="false" customHeight="false" outlineLevel="0" collapsed="false">
      <c r="A1" s="9" t="s">
        <v>6</v>
      </c>
    </row>
    <row r="3" customFormat="false" ht="12" hidden="false" customHeight="true" outlineLevel="0" collapsed="false">
      <c r="A3" s="12" t="s">
        <v>59</v>
      </c>
      <c r="B3" s="12" t="s">
        <v>60</v>
      </c>
      <c r="C3" s="12"/>
      <c r="D3" s="12"/>
      <c r="E3" s="12"/>
    </row>
    <row r="4" customFormat="false" ht="57.75" hidden="false" customHeight="true" outlineLevel="0" collapsed="false">
      <c r="A4" s="12"/>
      <c r="B4" s="12" t="s">
        <v>61</v>
      </c>
      <c r="C4" s="12" t="s">
        <v>62</v>
      </c>
      <c r="D4" s="12" t="s">
        <v>63</v>
      </c>
      <c r="E4" s="12" t="s">
        <v>64</v>
      </c>
    </row>
    <row r="5" customFormat="false" ht="11.25" hidden="false" customHeight="false" outlineLevel="0" collapsed="false">
      <c r="A5" s="32" t="s">
        <v>65</v>
      </c>
      <c r="B5" s="33" t="n">
        <v>21</v>
      </c>
      <c r="C5" s="33" t="n">
        <v>55</v>
      </c>
      <c r="D5" s="33" t="n">
        <v>21</v>
      </c>
      <c r="E5" s="33" t="n">
        <v>3</v>
      </c>
    </row>
    <row r="6" customFormat="false" ht="11.25" hidden="false" customHeight="false" outlineLevel="0" collapsed="false">
      <c r="A6" s="32" t="s">
        <v>66</v>
      </c>
      <c r="B6" s="33" t="n">
        <v>9</v>
      </c>
      <c r="C6" s="33" t="n">
        <v>52</v>
      </c>
      <c r="D6" s="33" t="n">
        <v>32</v>
      </c>
      <c r="E6" s="33" t="n">
        <v>7</v>
      </c>
    </row>
    <row r="7" customFormat="false" ht="11.25" hidden="false" customHeight="false" outlineLevel="0" collapsed="false">
      <c r="A7" s="32"/>
      <c r="B7" s="33"/>
      <c r="C7" s="33"/>
      <c r="D7" s="33"/>
      <c r="E7" s="33"/>
    </row>
    <row r="8" customFormat="false" ht="11.25" hidden="false" customHeight="false" outlineLevel="0" collapsed="false">
      <c r="A8" s="32" t="s">
        <v>67</v>
      </c>
      <c r="B8" s="33" t="n">
        <v>28</v>
      </c>
      <c r="C8" s="33" t="n">
        <v>32</v>
      </c>
      <c r="D8" s="33" t="n">
        <v>35</v>
      </c>
      <c r="E8" s="33" t="n">
        <v>5</v>
      </c>
    </row>
    <row r="9" customFormat="false" ht="11.25" hidden="false" customHeight="false" outlineLevel="0" collapsed="false">
      <c r="A9" s="32" t="s">
        <v>68</v>
      </c>
      <c r="B9" s="33" t="n">
        <v>20</v>
      </c>
      <c r="C9" s="33" t="n">
        <v>36</v>
      </c>
      <c r="D9" s="33" t="n">
        <v>31</v>
      </c>
      <c r="E9" s="33" t="n">
        <v>13</v>
      </c>
    </row>
    <row r="10" customFormat="false" ht="11.25" hidden="false" customHeight="false" outlineLevel="0" collapsed="false">
      <c r="A10" s="32"/>
      <c r="B10" s="33"/>
      <c r="C10" s="33"/>
      <c r="D10" s="33"/>
      <c r="E10" s="33"/>
    </row>
    <row r="11" customFormat="false" ht="11.25" hidden="false" customHeight="false" outlineLevel="0" collapsed="false">
      <c r="A11" s="32" t="s">
        <v>69</v>
      </c>
      <c r="B11" s="33" t="n">
        <v>21</v>
      </c>
      <c r="C11" s="33" t="n">
        <v>49</v>
      </c>
      <c r="D11" s="33" t="n">
        <v>17</v>
      </c>
      <c r="E11" s="33" t="n">
        <v>13</v>
      </c>
    </row>
    <row r="12" customFormat="false" ht="11.25" hidden="false" customHeight="false" outlineLevel="0" collapsed="false">
      <c r="A12" s="32" t="s">
        <v>70</v>
      </c>
      <c r="B12" s="33" t="n">
        <v>10</v>
      </c>
      <c r="C12" s="33" t="n">
        <v>48</v>
      </c>
      <c r="D12" s="33" t="n">
        <v>34</v>
      </c>
      <c r="E12" s="33" t="n">
        <v>8</v>
      </c>
    </row>
    <row r="13" customFormat="false" ht="11.25" hidden="false" customHeight="false" outlineLevel="0" collapsed="false">
      <c r="A13" s="32"/>
      <c r="B13" s="33"/>
      <c r="C13" s="33"/>
      <c r="D13" s="33"/>
      <c r="E13" s="33"/>
    </row>
    <row r="14" customFormat="false" ht="11.25" hidden="false" customHeight="false" outlineLevel="0" collapsed="false">
      <c r="A14" s="32" t="s">
        <v>71</v>
      </c>
      <c r="B14" s="33" t="n">
        <v>47</v>
      </c>
      <c r="C14" s="33" t="n">
        <v>29</v>
      </c>
      <c r="D14" s="33" t="n">
        <v>22</v>
      </c>
      <c r="E14" s="33" t="n">
        <v>2</v>
      </c>
    </row>
    <row r="15" customFormat="false" ht="11.25" hidden="false" customHeight="false" outlineLevel="0" collapsed="false">
      <c r="A15" s="32" t="s">
        <v>72</v>
      </c>
      <c r="B15" s="33" t="n">
        <v>36</v>
      </c>
      <c r="C15" s="33" t="n">
        <v>21</v>
      </c>
      <c r="D15" s="33" t="n">
        <v>34</v>
      </c>
      <c r="E15" s="33" t="n">
        <v>9</v>
      </c>
    </row>
    <row r="16" customFormat="false" ht="11.25" hidden="false" customHeight="false" outlineLevel="0" collapsed="false">
      <c r="A16" s="32"/>
      <c r="B16" s="33"/>
      <c r="C16" s="33"/>
      <c r="D16" s="33"/>
      <c r="E16" s="33"/>
    </row>
    <row r="17" customFormat="false" ht="11.25" hidden="false" customHeight="false" outlineLevel="0" collapsed="false">
      <c r="A17" s="32" t="s">
        <v>73</v>
      </c>
      <c r="B17" s="33" t="n">
        <v>13</v>
      </c>
      <c r="C17" s="33" t="n">
        <v>50</v>
      </c>
      <c r="D17" s="33" t="n">
        <v>34</v>
      </c>
      <c r="E17" s="33" t="n">
        <v>3</v>
      </c>
    </row>
    <row r="18" customFormat="false" ht="11.25" hidden="false" customHeight="false" outlineLevel="0" collapsed="false">
      <c r="A18" s="32" t="s">
        <v>74</v>
      </c>
      <c r="B18" s="33" t="n">
        <v>1</v>
      </c>
      <c r="C18" s="33" t="n">
        <v>13</v>
      </c>
      <c r="D18" s="33" t="n">
        <v>81</v>
      </c>
      <c r="E18" s="33" t="n">
        <v>5</v>
      </c>
    </row>
    <row r="19" customFormat="false" ht="11.25" hidden="false" customHeight="false" outlineLevel="0" collapsed="false">
      <c r="A19" s="32"/>
      <c r="B19" s="33"/>
      <c r="C19" s="33"/>
      <c r="D19" s="33"/>
      <c r="E19" s="33"/>
    </row>
    <row r="20" customFormat="false" ht="11.25" hidden="false" customHeight="false" outlineLevel="0" collapsed="false">
      <c r="A20" s="32" t="s">
        <v>75</v>
      </c>
      <c r="B20" s="33" t="n">
        <v>46</v>
      </c>
      <c r="C20" s="33" t="n">
        <v>36</v>
      </c>
      <c r="D20" s="33" t="n">
        <v>15</v>
      </c>
      <c r="E20" s="33" t="n">
        <v>3</v>
      </c>
    </row>
    <row r="21" customFormat="false" ht="11.25" hidden="false" customHeight="false" outlineLevel="0" collapsed="false">
      <c r="A21" s="32" t="s">
        <v>76</v>
      </c>
      <c r="B21" s="33" t="n">
        <v>45</v>
      </c>
      <c r="C21" s="33" t="n">
        <v>27</v>
      </c>
      <c r="D21" s="33" t="n">
        <v>24</v>
      </c>
      <c r="E21" s="33" t="n">
        <v>4</v>
      </c>
    </row>
    <row r="22" customFormat="false" ht="11.25" hidden="false" customHeight="false" outlineLevel="0" collapsed="false">
      <c r="A22" s="32"/>
      <c r="B22" s="33"/>
      <c r="C22" s="33"/>
      <c r="D22" s="33"/>
      <c r="E22" s="33"/>
    </row>
    <row r="23" customFormat="false" ht="11.25" hidden="false" customHeight="false" outlineLevel="0" collapsed="false">
      <c r="A23" s="32" t="s">
        <v>77</v>
      </c>
      <c r="B23" s="33" t="n">
        <v>64</v>
      </c>
      <c r="C23" s="33" t="n">
        <v>17</v>
      </c>
      <c r="D23" s="33" t="n">
        <v>18</v>
      </c>
      <c r="E23" s="33" t="n">
        <v>1</v>
      </c>
    </row>
    <row r="24" customFormat="false" ht="11.25" hidden="false" customHeight="false" outlineLevel="0" collapsed="false">
      <c r="A24" s="32" t="s">
        <v>78</v>
      </c>
      <c r="B24" s="33" t="n">
        <v>22</v>
      </c>
      <c r="C24" s="33" t="n">
        <v>29</v>
      </c>
      <c r="D24" s="33" t="n">
        <v>41</v>
      </c>
      <c r="E24" s="33" t="n">
        <v>8</v>
      </c>
    </row>
    <row r="25" customFormat="false" ht="11.25" hidden="false" customHeight="false" outlineLevel="0" collapsed="false">
      <c r="A25" s="32"/>
      <c r="B25" s="33"/>
      <c r="C25" s="33"/>
      <c r="D25" s="33"/>
      <c r="E25" s="33"/>
    </row>
    <row r="26" customFormat="false" ht="11.25" hidden="false" customHeight="false" outlineLevel="0" collapsed="false">
      <c r="A26" s="32" t="s">
        <v>79</v>
      </c>
      <c r="B26" s="33" t="n">
        <v>58</v>
      </c>
      <c r="C26" s="33" t="n">
        <v>30</v>
      </c>
      <c r="D26" s="33" t="n">
        <v>12</v>
      </c>
      <c r="E26" s="33" t="n">
        <v>0</v>
      </c>
    </row>
    <row r="27" customFormat="false" ht="11.25" hidden="false" customHeight="false" outlineLevel="0" collapsed="false">
      <c r="A27" s="32"/>
      <c r="B27" s="33"/>
      <c r="C27" s="33"/>
      <c r="D27" s="33"/>
      <c r="E27" s="33"/>
    </row>
    <row r="28" customFormat="false" ht="11.25" hidden="false" customHeight="false" outlineLevel="0" collapsed="false">
      <c r="A28" s="32"/>
      <c r="B28" s="33"/>
      <c r="C28" s="33"/>
      <c r="D28" s="33"/>
      <c r="E28" s="33"/>
    </row>
    <row r="29" customFormat="false" ht="11.25" hidden="false" customHeight="false" outlineLevel="0" collapsed="false">
      <c r="A29" s="32" t="s">
        <v>80</v>
      </c>
      <c r="B29" s="33" t="n">
        <v>27</v>
      </c>
      <c r="C29" s="33" t="n">
        <v>48</v>
      </c>
      <c r="D29" s="33" t="n">
        <v>21</v>
      </c>
      <c r="E29" s="33" t="n">
        <v>4</v>
      </c>
    </row>
    <row r="30" customFormat="false" ht="11.25" hidden="false" customHeight="false" outlineLevel="0" collapsed="false">
      <c r="A30" s="32" t="s">
        <v>81</v>
      </c>
      <c r="B30" s="33" t="n">
        <v>6</v>
      </c>
      <c r="C30" s="33" t="n">
        <v>15</v>
      </c>
      <c r="D30" s="33" t="n">
        <v>73</v>
      </c>
      <c r="E30" s="33" t="n">
        <v>6</v>
      </c>
    </row>
    <row r="31" customFormat="false" ht="11.25" hidden="false" customHeight="false" outlineLevel="0" collapsed="false">
      <c r="A31" s="34" t="s">
        <v>82</v>
      </c>
      <c r="B31" s="34"/>
      <c r="C31" s="34"/>
      <c r="D31" s="34"/>
      <c r="E31" s="34"/>
      <c r="F31" s="34"/>
      <c r="G31" s="34"/>
      <c r="H31" s="34"/>
      <c r="I31" s="34"/>
      <c r="J31" s="34"/>
      <c r="K31" s="34"/>
      <c r="L31" s="34"/>
      <c r="M31" s="34"/>
    </row>
    <row r="32" customFormat="false" ht="11.25" hidden="false" customHeight="false" outlineLevel="0" collapsed="false">
      <c r="A32" s="34" t="s">
        <v>83</v>
      </c>
      <c r="B32" s="34"/>
      <c r="C32" s="34"/>
      <c r="D32" s="34"/>
      <c r="E32" s="34"/>
      <c r="F32" s="34"/>
      <c r="G32" s="34"/>
      <c r="H32" s="34"/>
      <c r="I32" s="34"/>
      <c r="J32" s="34"/>
      <c r="K32" s="34"/>
      <c r="L32" s="34"/>
    </row>
    <row r="33" customFormat="false" ht="11.25" hidden="false" customHeight="false" outlineLevel="0" collapsed="false">
      <c r="A33" s="35" t="s">
        <v>84</v>
      </c>
      <c r="B33" s="35"/>
      <c r="C33" s="35"/>
      <c r="D33" s="35"/>
      <c r="E33" s="35"/>
      <c r="F33" s="35"/>
      <c r="G33" s="35"/>
      <c r="H33" s="35"/>
      <c r="I33" s="35"/>
      <c r="J33" s="35"/>
      <c r="K33" s="35"/>
      <c r="L33" s="35"/>
      <c r="M33" s="35"/>
    </row>
    <row r="36" customFormat="false" ht="14.25" hidden="false" customHeight="false" outlineLevel="0" collapsed="false">
      <c r="A36" s="36"/>
      <c r="B36" s="37"/>
    </row>
  </sheetData>
  <mergeCells count="5">
    <mergeCell ref="A3:A4"/>
    <mergeCell ref="B3:E3"/>
    <mergeCell ref="A31:M31"/>
    <mergeCell ref="A32:L32"/>
    <mergeCell ref="A33:M33"/>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1.41796875" defaultRowHeight="11.25" zeroHeight="false" outlineLevelRow="0" outlineLevelCol="0"/>
  <cols>
    <col collapsed="false" customWidth="true" hidden="false" outlineLevel="0" max="1" min="1" style="29" width="62.56"/>
    <col collapsed="false" customWidth="true" hidden="false" outlineLevel="0" max="3" min="2" style="29" width="7.7"/>
    <col collapsed="false" customWidth="true" hidden="false" outlineLevel="0" max="5" min="4" style="29" width="7.42"/>
    <col collapsed="false" customWidth="true" hidden="false" outlineLevel="0" max="11" min="6" style="29" width="6.85"/>
    <col collapsed="false" customWidth="true" hidden="false" outlineLevel="0" max="13" min="12" style="29" width="7.7"/>
    <col collapsed="false" customWidth="false" hidden="false" outlineLevel="0" max="257" min="14" style="29" width="11.42"/>
  </cols>
  <sheetData>
    <row r="1" s="8" customFormat="true" ht="14.25" hidden="false" customHeight="true" outlineLevel="0" collapsed="false">
      <c r="A1" s="164" t="s">
        <v>451</v>
      </c>
    </row>
    <row r="3" customFormat="false" ht="57.75" hidden="false" customHeight="true" outlineLevel="0" collapsed="false">
      <c r="A3" s="165" t="s">
        <v>452</v>
      </c>
      <c r="B3" s="11" t="s">
        <v>453</v>
      </c>
      <c r="C3" s="11"/>
      <c r="D3" s="11" t="s">
        <v>301</v>
      </c>
      <c r="E3" s="11"/>
      <c r="F3" s="11" t="s">
        <v>454</v>
      </c>
      <c r="G3" s="11"/>
      <c r="H3" s="11" t="s">
        <v>388</v>
      </c>
      <c r="I3" s="11"/>
      <c r="J3" s="11" t="s">
        <v>387</v>
      </c>
      <c r="K3" s="11"/>
      <c r="L3" s="11" t="s">
        <v>299</v>
      </c>
      <c r="M3" s="11"/>
    </row>
    <row r="4" customFormat="false" ht="17.25" hidden="false" customHeight="true" outlineLevel="0" collapsed="false">
      <c r="A4" s="139"/>
      <c r="B4" s="166" t="n">
        <v>2014</v>
      </c>
      <c r="C4" s="166" t="n">
        <v>2010</v>
      </c>
      <c r="D4" s="166" t="n">
        <v>2014</v>
      </c>
      <c r="E4" s="166" t="n">
        <v>2010</v>
      </c>
      <c r="F4" s="166" t="n">
        <v>2014</v>
      </c>
      <c r="G4" s="166" t="n">
        <v>2010</v>
      </c>
      <c r="H4" s="166" t="n">
        <v>2014</v>
      </c>
      <c r="I4" s="166" t="n">
        <v>2010</v>
      </c>
      <c r="J4" s="166" t="n">
        <v>2014</v>
      </c>
      <c r="K4" s="166" t="n">
        <v>2010</v>
      </c>
      <c r="L4" s="166" t="n">
        <v>2014</v>
      </c>
      <c r="M4" s="166" t="n">
        <v>2010</v>
      </c>
    </row>
    <row r="5" customFormat="false" ht="17.25" hidden="false" customHeight="true" outlineLevel="0" collapsed="false">
      <c r="A5" s="120" t="s">
        <v>455</v>
      </c>
      <c r="B5" s="121" t="n">
        <v>14.426570303906</v>
      </c>
      <c r="C5" s="167" t="n">
        <v>14.6</v>
      </c>
      <c r="D5" s="121" t="n">
        <v>2.54662416345616</v>
      </c>
      <c r="E5" s="167" t="n">
        <v>1.3</v>
      </c>
      <c r="F5" s="121" t="n">
        <v>75.7810699369979</v>
      </c>
      <c r="G5" s="167" t="n">
        <v>84.6</v>
      </c>
      <c r="H5" s="121" t="n">
        <v>15.0922266957234</v>
      </c>
      <c r="I5" s="167" t="n">
        <v>15.4</v>
      </c>
      <c r="J5" s="121" t="n">
        <v>4.57852285265756</v>
      </c>
      <c r="K5" s="167" t="n">
        <v>4</v>
      </c>
      <c r="L5" s="121" t="n">
        <v>1.48376476085476</v>
      </c>
      <c r="M5" s="167" t="n">
        <v>1.6</v>
      </c>
    </row>
    <row r="6" customFormat="false" ht="17.25" hidden="false" customHeight="true" outlineLevel="0" collapsed="false">
      <c r="A6" s="120" t="s">
        <v>456</v>
      </c>
      <c r="B6" s="121" t="n">
        <v>72.2828410378186</v>
      </c>
      <c r="C6" s="167" t="n">
        <v>74.7</v>
      </c>
      <c r="D6" s="121" t="n">
        <v>57.2402772624071</v>
      </c>
      <c r="E6" s="167" t="n">
        <v>64.8</v>
      </c>
      <c r="F6" s="167" t="n">
        <v>21.0031436727288</v>
      </c>
      <c r="G6" s="167" t="n">
        <v>11.7</v>
      </c>
      <c r="H6" s="167" t="n">
        <v>60.1041743398571</v>
      </c>
      <c r="I6" s="167" t="n">
        <v>61.9</v>
      </c>
      <c r="J6" s="167" t="n">
        <v>46.7803701825995</v>
      </c>
      <c r="K6" s="167" t="n">
        <v>49.5</v>
      </c>
      <c r="L6" s="167" t="s">
        <v>397</v>
      </c>
      <c r="M6" s="167" t="n">
        <v>0.7</v>
      </c>
    </row>
    <row r="7" customFormat="false" ht="17.25" hidden="false" customHeight="true" outlineLevel="0" collapsed="false">
      <c r="A7" s="120" t="s">
        <v>457</v>
      </c>
      <c r="B7" s="121" t="n">
        <v>6.60722885025256</v>
      </c>
      <c r="C7" s="167" t="n">
        <v>4</v>
      </c>
      <c r="D7" s="121" t="n">
        <v>4.74588179717998</v>
      </c>
      <c r="E7" s="167" t="n">
        <v>3.9</v>
      </c>
      <c r="F7" s="167" t="s">
        <v>397</v>
      </c>
      <c r="G7" s="167" t="s">
        <v>397</v>
      </c>
      <c r="H7" s="167" t="n">
        <v>5.439803405252</v>
      </c>
      <c r="I7" s="167" t="n">
        <v>2.8</v>
      </c>
      <c r="J7" s="167" t="n">
        <v>20.1350599814931</v>
      </c>
      <c r="K7" s="167" t="n">
        <v>21.7</v>
      </c>
      <c r="L7" s="167" t="n">
        <v>0.688088546091606</v>
      </c>
      <c r="M7" s="167" t="n">
        <v>2.4</v>
      </c>
    </row>
    <row r="8" customFormat="false" ht="17.25" hidden="false" customHeight="true" outlineLevel="0" collapsed="false">
      <c r="A8" s="120" t="s">
        <v>458</v>
      </c>
      <c r="B8" s="121" t="n">
        <v>4.3690316746515</v>
      </c>
      <c r="C8" s="167" t="n">
        <f aca="false">1.7+0.3</f>
        <v>2</v>
      </c>
      <c r="D8" s="121" t="n">
        <v>26.3205719062579</v>
      </c>
      <c r="E8" s="167" t="n">
        <f aca="false">10.6+9</f>
        <v>19.6</v>
      </c>
      <c r="F8" s="167" t="n">
        <v>1.38224324171644</v>
      </c>
      <c r="G8" s="167" t="n">
        <f aca="false">1.3</f>
        <v>1.3</v>
      </c>
      <c r="H8" s="167" t="n">
        <v>7.86751552188604</v>
      </c>
      <c r="I8" s="167" t="n">
        <f aca="false">6.4+2.2</f>
        <v>8.6</v>
      </c>
      <c r="J8" s="167" t="n">
        <v>22.5281935801978</v>
      </c>
      <c r="K8" s="167" t="n">
        <f aca="false">12.4+2.9</f>
        <v>15.3</v>
      </c>
      <c r="L8" s="167" t="n">
        <v>43.1750340338733</v>
      </c>
      <c r="M8" s="167" t="n">
        <f aca="false">39.6+3.3</f>
        <v>42.9</v>
      </c>
    </row>
    <row r="9" customFormat="false" ht="17.25" hidden="false" customHeight="true" outlineLevel="0" collapsed="false">
      <c r="A9" s="120" t="s">
        <v>459</v>
      </c>
      <c r="B9" s="167" t="n">
        <v>0.799632460124236</v>
      </c>
      <c r="C9" s="167" t="n">
        <v>1.5</v>
      </c>
      <c r="D9" s="167" t="n">
        <v>0.858660428617266</v>
      </c>
      <c r="E9" s="167" t="n">
        <v>1.1</v>
      </c>
      <c r="F9" s="167" t="n">
        <v>0.892812605433515</v>
      </c>
      <c r="G9" s="167" t="n">
        <v>0.8</v>
      </c>
      <c r="H9" s="167" t="n">
        <v>2.79103969868257</v>
      </c>
      <c r="I9" s="167" t="n">
        <v>4.3</v>
      </c>
      <c r="J9" s="167" t="n">
        <v>2.41081498626867</v>
      </c>
      <c r="K9" s="167" t="n">
        <v>3.9</v>
      </c>
      <c r="L9" s="167" t="n">
        <v>25.5177904412894</v>
      </c>
      <c r="M9" s="167" t="n">
        <v>26.6</v>
      </c>
    </row>
    <row r="10" customFormat="false" ht="17.25" hidden="false" customHeight="true" outlineLevel="0" collapsed="false">
      <c r="A10" s="120" t="s">
        <v>460</v>
      </c>
      <c r="B10" s="167" t="n">
        <v>0.870490737037682</v>
      </c>
      <c r="C10" s="167" t="n">
        <v>1.6</v>
      </c>
      <c r="D10" s="167" t="n">
        <v>0.933189807636393</v>
      </c>
      <c r="E10" s="167" t="n">
        <v>1.1</v>
      </c>
      <c r="F10" s="167" t="s">
        <v>397</v>
      </c>
      <c r="G10" s="167" t="s">
        <v>397</v>
      </c>
      <c r="H10" s="167" t="n">
        <v>2.16524476401934</v>
      </c>
      <c r="I10" s="167" t="n">
        <v>2.2</v>
      </c>
      <c r="J10" s="167" t="n">
        <v>1.97705194018181</v>
      </c>
      <c r="K10" s="167" t="n">
        <v>1.8</v>
      </c>
      <c r="L10" s="167" t="n">
        <v>16.9582522506537</v>
      </c>
      <c r="M10" s="167" t="n">
        <v>13.5</v>
      </c>
    </row>
    <row r="11" customFormat="false" ht="17.25" hidden="false" customHeight="true" outlineLevel="0" collapsed="false">
      <c r="A11" s="120" t="s">
        <v>461</v>
      </c>
      <c r="B11" s="167" t="s">
        <v>397</v>
      </c>
      <c r="C11" s="167" t="n">
        <v>0.8</v>
      </c>
      <c r="D11" s="167" t="n">
        <v>4.54715666096338</v>
      </c>
      <c r="E11" s="167" t="n">
        <v>6.3</v>
      </c>
      <c r="F11" s="167" t="s">
        <v>397</v>
      </c>
      <c r="G11" s="167" t="s">
        <v>366</v>
      </c>
      <c r="H11" s="167" t="s">
        <v>397</v>
      </c>
      <c r="I11" s="167" t="n">
        <v>0.5</v>
      </c>
      <c r="J11" s="167" t="n">
        <v>0.839992625118305</v>
      </c>
      <c r="K11" s="167" t="n">
        <v>1.4</v>
      </c>
      <c r="L11" s="167" t="n">
        <v>7.80143775342348</v>
      </c>
      <c r="M11" s="167" t="n">
        <v>9.5</v>
      </c>
    </row>
    <row r="12" customFormat="false" ht="17.25" hidden="false" customHeight="true" outlineLevel="0" collapsed="false">
      <c r="A12" s="120" t="s">
        <v>462</v>
      </c>
      <c r="B12" s="167" t="s">
        <v>397</v>
      </c>
      <c r="C12" s="167" t="s">
        <v>397</v>
      </c>
      <c r="D12" s="167" t="n">
        <v>0.502898909632204</v>
      </c>
      <c r="E12" s="167" t="s">
        <v>397</v>
      </c>
      <c r="F12" s="167" t="s">
        <v>397</v>
      </c>
      <c r="G12" s="167" t="s">
        <v>397</v>
      </c>
      <c r="H12" s="167" t="n">
        <v>5.80990974228132</v>
      </c>
      <c r="I12" s="167" t="n">
        <v>3.8</v>
      </c>
      <c r="J12" s="167" t="s">
        <v>397</v>
      </c>
      <c r="K12" s="167" t="n">
        <v>1.3</v>
      </c>
      <c r="L12" s="167" t="n">
        <v>1.22947717251537</v>
      </c>
      <c r="M12" s="167" t="n">
        <v>1.2</v>
      </c>
    </row>
    <row r="13" customFormat="false" ht="17.25" hidden="false" customHeight="true" outlineLevel="0" collapsed="false">
      <c r="A13" s="120" t="s">
        <v>64</v>
      </c>
      <c r="B13" s="121" t="n">
        <v>1</v>
      </c>
      <c r="C13" s="167" t="n">
        <v>0.7</v>
      </c>
      <c r="D13" s="121" t="n">
        <v>1</v>
      </c>
      <c r="E13" s="167" t="n">
        <v>1.6</v>
      </c>
      <c r="F13" s="121" t="n">
        <v>1</v>
      </c>
      <c r="G13" s="167" t="n">
        <v>1.1</v>
      </c>
      <c r="H13" s="121" t="n">
        <v>1</v>
      </c>
      <c r="I13" s="167" t="s">
        <v>397</v>
      </c>
      <c r="J13" s="121" t="s">
        <v>397</v>
      </c>
      <c r="K13" s="167" t="n">
        <v>0.9</v>
      </c>
      <c r="L13" s="121" t="n">
        <v>2.69642457795405</v>
      </c>
      <c r="M13" s="167" t="n">
        <v>1.6</v>
      </c>
    </row>
    <row r="14" customFormat="false" ht="17.25" hidden="false" customHeight="true" outlineLevel="0" collapsed="false">
      <c r="A14" s="144" t="s">
        <v>94</v>
      </c>
      <c r="B14" s="168" t="n">
        <v>100</v>
      </c>
      <c r="C14" s="168" t="n">
        <v>100</v>
      </c>
      <c r="D14" s="168" t="n">
        <v>100</v>
      </c>
      <c r="E14" s="168" t="n">
        <v>100</v>
      </c>
      <c r="F14" s="168" t="n">
        <v>100</v>
      </c>
      <c r="G14" s="168" t="n">
        <v>100</v>
      </c>
      <c r="H14" s="168" t="n">
        <v>100</v>
      </c>
      <c r="I14" s="168" t="n">
        <v>100</v>
      </c>
      <c r="J14" s="168" t="n">
        <v>100</v>
      </c>
      <c r="K14" s="168" t="n">
        <v>100</v>
      </c>
      <c r="L14" s="168" t="n">
        <v>100</v>
      </c>
      <c r="M14" s="168" t="n">
        <v>100</v>
      </c>
    </row>
    <row r="15" customFormat="false" ht="17.25" hidden="false" customHeight="true" outlineLevel="0" collapsed="false">
      <c r="A15" s="169" t="s">
        <v>463</v>
      </c>
      <c r="B15" s="170" t="n">
        <v>46100</v>
      </c>
      <c r="C15" s="170" t="n">
        <v>46600</v>
      </c>
      <c r="D15" s="170" t="n">
        <v>13800</v>
      </c>
      <c r="E15" s="171" t="n">
        <v>13400</v>
      </c>
      <c r="F15" s="171" t="n">
        <v>3800</v>
      </c>
      <c r="G15" s="171" t="n">
        <v>3400</v>
      </c>
      <c r="H15" s="171" t="n">
        <v>4600</v>
      </c>
      <c r="I15" s="171" t="n">
        <v>4500</v>
      </c>
      <c r="J15" s="171" t="n">
        <v>5200</v>
      </c>
      <c r="K15" s="171" t="n">
        <v>5200</v>
      </c>
      <c r="L15" s="171" t="n">
        <v>41700</v>
      </c>
      <c r="M15" s="171" t="n">
        <v>36900</v>
      </c>
    </row>
    <row r="16" customFormat="false" ht="11.25" hidden="false" customHeight="false" outlineLevel="0" collapsed="false">
      <c r="A16" s="10" t="s">
        <v>464</v>
      </c>
    </row>
    <row r="17" customFormat="false" ht="11.25" hidden="false" customHeight="false" outlineLevel="0" collapsed="false">
      <c r="A17" s="163" t="s">
        <v>105</v>
      </c>
    </row>
    <row r="18" customFormat="false" ht="11.25" hidden="false" customHeight="false" outlineLevel="0" collapsed="false">
      <c r="A18" s="29" t="s">
        <v>391</v>
      </c>
    </row>
    <row r="19" s="146" customFormat="true" ht="11.25" hidden="false" customHeight="false" outlineLevel="0" collapsed="false">
      <c r="A19" s="9" t="s">
        <v>465</v>
      </c>
    </row>
    <row r="20" customFormat="false" ht="11.25" hidden="false" customHeight="false" outlineLevel="0" collapsed="false">
      <c r="A20" s="109" t="s">
        <v>466</v>
      </c>
    </row>
    <row r="21" customFormat="false" ht="11.25" hidden="false" customHeight="false" outlineLevel="0" collapsed="false">
      <c r="A21" s="109" t="s">
        <v>467</v>
      </c>
    </row>
  </sheetData>
  <mergeCells count="6">
    <mergeCell ref="B3:C3"/>
    <mergeCell ref="D3:E3"/>
    <mergeCell ref="F3:G3"/>
    <mergeCell ref="H3:I3"/>
    <mergeCell ref="J3:K3"/>
    <mergeCell ref="L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41796875" defaultRowHeight="11.25" zeroHeight="false" outlineLevelRow="0" outlineLevelCol="0"/>
  <cols>
    <col collapsed="false" customWidth="true" hidden="false" outlineLevel="0" max="1" min="1" style="29" width="44.28"/>
    <col collapsed="false" customWidth="true" hidden="false" outlineLevel="0" max="2" min="2" style="29" width="13.14"/>
    <col collapsed="false" customWidth="true" hidden="false" outlineLevel="0" max="3" min="3" style="29" width="11.7"/>
    <col collapsed="false" customWidth="true" hidden="false" outlineLevel="0" max="4" min="4" style="29" width="26.42"/>
    <col collapsed="false" customWidth="false" hidden="false" outlineLevel="0" max="257" min="5" style="29" width="11.42"/>
  </cols>
  <sheetData>
    <row r="1" customFormat="false" ht="11.25" hidden="false" customHeight="false" outlineLevel="0" collapsed="false">
      <c r="A1" s="98" t="s">
        <v>37</v>
      </c>
    </row>
    <row r="3" customFormat="false" ht="33.75" hidden="false" customHeight="false" outlineLevel="0" collapsed="false">
      <c r="A3" s="15" t="s">
        <v>468</v>
      </c>
      <c r="B3" s="11" t="s">
        <v>469</v>
      </c>
      <c r="C3" s="11" t="s">
        <v>448</v>
      </c>
      <c r="D3" s="11" t="s">
        <v>470</v>
      </c>
    </row>
    <row r="4" customFormat="false" ht="15" hidden="false" customHeight="true" outlineLevel="0" collapsed="false">
      <c r="A4" s="172" t="s">
        <v>418</v>
      </c>
      <c r="B4" s="139"/>
      <c r="C4" s="139"/>
      <c r="D4" s="139"/>
    </row>
    <row r="5" customFormat="false" ht="15" hidden="false" customHeight="true" outlineLevel="0" collapsed="false">
      <c r="A5" s="120" t="s">
        <v>300</v>
      </c>
      <c r="B5" s="119" t="n">
        <v>79.6711505130392</v>
      </c>
      <c r="C5" s="121" t="n">
        <v>4600</v>
      </c>
      <c r="D5" s="173" t="n">
        <v>6.64423035257753</v>
      </c>
    </row>
    <row r="6" customFormat="false" ht="15" hidden="false" customHeight="true" outlineLevel="0" collapsed="false">
      <c r="A6" s="120" t="s">
        <v>471</v>
      </c>
      <c r="B6" s="119" t="s">
        <v>397</v>
      </c>
      <c r="C6" s="121" t="n">
        <v>30</v>
      </c>
      <c r="D6" s="173" t="s">
        <v>397</v>
      </c>
    </row>
    <row r="7" customFormat="false" ht="15" hidden="false" customHeight="true" outlineLevel="0" collapsed="false">
      <c r="A7" s="120" t="s">
        <v>472</v>
      </c>
      <c r="B7" s="119" t="n">
        <v>8.77887768529584</v>
      </c>
      <c r="C7" s="121" t="n">
        <v>510</v>
      </c>
      <c r="D7" s="173" t="n">
        <v>9.02495133604672</v>
      </c>
    </row>
    <row r="8" customFormat="false" ht="15" hidden="false" customHeight="true" outlineLevel="0" collapsed="false">
      <c r="A8" s="120" t="s">
        <v>388</v>
      </c>
      <c r="B8" s="119" t="n">
        <v>6.97005575833156</v>
      </c>
      <c r="C8" s="121" t="n">
        <v>400</v>
      </c>
      <c r="D8" s="173" t="n">
        <v>5.41565123206066</v>
      </c>
    </row>
    <row r="9" customFormat="false" ht="15" hidden="false" customHeight="true" outlineLevel="0" collapsed="false">
      <c r="A9" s="120" t="s">
        <v>387</v>
      </c>
      <c r="B9" s="119" t="n">
        <v>1.89925175749747</v>
      </c>
      <c r="C9" s="121" t="n">
        <v>110</v>
      </c>
      <c r="D9" s="173" t="n">
        <v>1.4519535374868</v>
      </c>
    </row>
    <row r="10" customFormat="false" ht="15" hidden="false" customHeight="true" outlineLevel="0" collapsed="false">
      <c r="A10" s="120" t="s">
        <v>377</v>
      </c>
      <c r="B10" s="119" t="n">
        <v>0.881558691022527</v>
      </c>
      <c r="C10" s="121" t="n">
        <v>50</v>
      </c>
      <c r="D10" s="173" t="n">
        <v>2.61780104712042</v>
      </c>
    </row>
    <row r="11" customFormat="false" ht="15" hidden="false" customHeight="true" outlineLevel="0" collapsed="false">
      <c r="A11" s="63" t="s">
        <v>473</v>
      </c>
      <c r="B11" s="122" t="n">
        <v>100</v>
      </c>
      <c r="C11" s="16" t="n">
        <v>5700</v>
      </c>
      <c r="D11" s="122" t="n">
        <v>5.3115157388598</v>
      </c>
    </row>
    <row r="12" customFormat="false" ht="26.25" hidden="false" customHeight="true" outlineLevel="0" collapsed="false">
      <c r="A12" s="120" t="s">
        <v>474</v>
      </c>
      <c r="B12" s="121" t="n">
        <v>1.30187238365529</v>
      </c>
      <c r="C12" s="121" t="n">
        <v>70</v>
      </c>
      <c r="D12" s="121" t="s">
        <v>397</v>
      </c>
    </row>
    <row r="13" customFormat="false" ht="11.25" hidden="false" customHeight="false" outlineLevel="0" collapsed="false">
      <c r="A13" s="163" t="s">
        <v>105</v>
      </c>
    </row>
    <row r="14" customFormat="false" ht="11.25" hidden="false" customHeight="false" outlineLevel="0" collapsed="false">
      <c r="A14" s="29" t="s">
        <v>391</v>
      </c>
      <c r="B14" s="29" t="s">
        <v>391</v>
      </c>
      <c r="C14" s="29" t="s">
        <v>391</v>
      </c>
      <c r="D14" s="29" t="s">
        <v>391</v>
      </c>
      <c r="E14" s="29" t="s">
        <v>391</v>
      </c>
      <c r="F14" s="29" t="s">
        <v>391</v>
      </c>
      <c r="G14" s="29" t="s">
        <v>391</v>
      </c>
      <c r="H14" s="29" t="s">
        <v>391</v>
      </c>
      <c r="I14" s="29" t="s">
        <v>391</v>
      </c>
      <c r="J14" s="29" t="s">
        <v>391</v>
      </c>
      <c r="K14" s="29" t="s">
        <v>391</v>
      </c>
      <c r="L14" s="29" t="s">
        <v>391</v>
      </c>
      <c r="M14" s="29" t="s">
        <v>391</v>
      </c>
      <c r="N14" s="29" t="s">
        <v>391</v>
      </c>
      <c r="O14" s="29" t="s">
        <v>391</v>
      </c>
      <c r="P14" s="29" t="s">
        <v>391</v>
      </c>
      <c r="Q14" s="29" t="s">
        <v>391</v>
      </c>
      <c r="R14" s="29" t="s">
        <v>391</v>
      </c>
      <c r="S14" s="29" t="s">
        <v>391</v>
      </c>
      <c r="T14" s="29" t="s">
        <v>391</v>
      </c>
      <c r="U14" s="29" t="s">
        <v>391</v>
      </c>
      <c r="V14" s="29" t="s">
        <v>391</v>
      </c>
      <c r="W14" s="29" t="s">
        <v>391</v>
      </c>
      <c r="X14" s="29" t="s">
        <v>391</v>
      </c>
      <c r="Y14" s="29" t="s">
        <v>391</v>
      </c>
      <c r="Z14" s="29" t="s">
        <v>391</v>
      </c>
      <c r="AA14" s="29" t="s">
        <v>391</v>
      </c>
      <c r="AB14" s="29" t="s">
        <v>391</v>
      </c>
      <c r="AC14" s="29" t="s">
        <v>391</v>
      </c>
      <c r="AD14" s="29" t="s">
        <v>391</v>
      </c>
      <c r="AE14" s="29" t="s">
        <v>391</v>
      </c>
      <c r="AF14" s="29" t="s">
        <v>391</v>
      </c>
      <c r="AG14" s="29" t="s">
        <v>391</v>
      </c>
      <c r="AH14" s="29" t="s">
        <v>391</v>
      </c>
      <c r="AI14" s="29" t="s">
        <v>391</v>
      </c>
      <c r="AJ14" s="29" t="s">
        <v>391</v>
      </c>
      <c r="AK14" s="29" t="s">
        <v>391</v>
      </c>
      <c r="AL14" s="29" t="s">
        <v>391</v>
      </c>
      <c r="AM14" s="29" t="s">
        <v>391</v>
      </c>
      <c r="AN14" s="29" t="s">
        <v>391</v>
      </c>
      <c r="AO14" s="29" t="s">
        <v>391</v>
      </c>
      <c r="AP14" s="29" t="s">
        <v>391</v>
      </c>
      <c r="AQ14" s="29" t="s">
        <v>391</v>
      </c>
      <c r="AR14" s="29" t="s">
        <v>391</v>
      </c>
      <c r="AS14" s="29" t="s">
        <v>391</v>
      </c>
      <c r="AT14" s="29" t="s">
        <v>391</v>
      </c>
      <c r="AU14" s="29" t="s">
        <v>391</v>
      </c>
      <c r="AV14" s="29" t="s">
        <v>391</v>
      </c>
      <c r="AW14" s="29" t="s">
        <v>391</v>
      </c>
      <c r="AX14" s="29" t="s">
        <v>391</v>
      </c>
      <c r="AY14" s="29" t="s">
        <v>391</v>
      </c>
      <c r="AZ14" s="29" t="s">
        <v>391</v>
      </c>
      <c r="BA14" s="29" t="s">
        <v>391</v>
      </c>
      <c r="BB14" s="29" t="s">
        <v>391</v>
      </c>
      <c r="BC14" s="29" t="s">
        <v>391</v>
      </c>
      <c r="BD14" s="29" t="s">
        <v>391</v>
      </c>
      <c r="BE14" s="29" t="s">
        <v>391</v>
      </c>
      <c r="BF14" s="29" t="s">
        <v>391</v>
      </c>
      <c r="BG14" s="29" t="s">
        <v>391</v>
      </c>
      <c r="BH14" s="29" t="s">
        <v>391</v>
      </c>
      <c r="BI14" s="29" t="s">
        <v>391</v>
      </c>
      <c r="BJ14" s="29" t="s">
        <v>391</v>
      </c>
      <c r="BK14" s="29" t="s">
        <v>391</v>
      </c>
      <c r="BL14" s="29" t="s">
        <v>391</v>
      </c>
      <c r="BM14" s="29" t="s">
        <v>391</v>
      </c>
      <c r="BN14" s="29" t="s">
        <v>391</v>
      </c>
      <c r="BO14" s="29" t="s">
        <v>391</v>
      </c>
      <c r="BP14" s="29" t="s">
        <v>391</v>
      </c>
      <c r="BQ14" s="29" t="s">
        <v>391</v>
      </c>
      <c r="BR14" s="29" t="s">
        <v>391</v>
      </c>
      <c r="BS14" s="29" t="s">
        <v>391</v>
      </c>
      <c r="BT14" s="29" t="s">
        <v>391</v>
      </c>
      <c r="BU14" s="29" t="s">
        <v>391</v>
      </c>
      <c r="BV14" s="29" t="s">
        <v>391</v>
      </c>
      <c r="BW14" s="29" t="s">
        <v>391</v>
      </c>
      <c r="BX14" s="29" t="s">
        <v>391</v>
      </c>
      <c r="BY14" s="29" t="s">
        <v>391</v>
      </c>
      <c r="BZ14" s="29" t="s">
        <v>391</v>
      </c>
      <c r="CA14" s="29" t="s">
        <v>391</v>
      </c>
      <c r="CB14" s="29" t="s">
        <v>391</v>
      </c>
      <c r="CC14" s="29" t="s">
        <v>391</v>
      </c>
      <c r="CD14" s="29" t="s">
        <v>391</v>
      </c>
      <c r="CE14" s="29" t="s">
        <v>391</v>
      </c>
      <c r="CF14" s="29" t="s">
        <v>391</v>
      </c>
      <c r="CG14" s="29" t="s">
        <v>391</v>
      </c>
      <c r="CH14" s="29" t="s">
        <v>391</v>
      </c>
      <c r="CI14" s="29" t="s">
        <v>391</v>
      </c>
      <c r="CJ14" s="29" t="s">
        <v>391</v>
      </c>
      <c r="CK14" s="29" t="s">
        <v>391</v>
      </c>
      <c r="CL14" s="29" t="s">
        <v>391</v>
      </c>
      <c r="CM14" s="29" t="s">
        <v>391</v>
      </c>
      <c r="CN14" s="29" t="s">
        <v>391</v>
      </c>
      <c r="CO14" s="29" t="s">
        <v>391</v>
      </c>
      <c r="CP14" s="29" t="s">
        <v>391</v>
      </c>
      <c r="CQ14" s="29" t="s">
        <v>391</v>
      </c>
      <c r="CR14" s="29" t="s">
        <v>391</v>
      </c>
      <c r="CS14" s="29" t="s">
        <v>391</v>
      </c>
      <c r="CT14" s="29" t="s">
        <v>391</v>
      </c>
      <c r="CU14" s="29" t="s">
        <v>391</v>
      </c>
      <c r="CV14" s="29" t="s">
        <v>391</v>
      </c>
      <c r="CW14" s="29" t="s">
        <v>391</v>
      </c>
      <c r="CX14" s="29" t="s">
        <v>391</v>
      </c>
      <c r="CY14" s="29" t="s">
        <v>391</v>
      </c>
      <c r="CZ14" s="29" t="s">
        <v>391</v>
      </c>
      <c r="DA14" s="29" t="s">
        <v>391</v>
      </c>
      <c r="DB14" s="29" t="s">
        <v>391</v>
      </c>
      <c r="DC14" s="29" t="s">
        <v>391</v>
      </c>
      <c r="DD14" s="29" t="s">
        <v>391</v>
      </c>
      <c r="DE14" s="29" t="s">
        <v>391</v>
      </c>
      <c r="DF14" s="29" t="s">
        <v>391</v>
      </c>
      <c r="DG14" s="29" t="s">
        <v>391</v>
      </c>
      <c r="DH14" s="29" t="s">
        <v>391</v>
      </c>
      <c r="DI14" s="29" t="s">
        <v>391</v>
      </c>
      <c r="DJ14" s="29" t="s">
        <v>391</v>
      </c>
      <c r="DK14" s="29" t="s">
        <v>391</v>
      </c>
      <c r="DL14" s="29" t="s">
        <v>391</v>
      </c>
      <c r="DM14" s="29" t="s">
        <v>391</v>
      </c>
      <c r="DN14" s="29" t="s">
        <v>391</v>
      </c>
      <c r="DO14" s="29" t="s">
        <v>391</v>
      </c>
      <c r="DP14" s="29" t="s">
        <v>391</v>
      </c>
      <c r="DQ14" s="29" t="s">
        <v>391</v>
      </c>
      <c r="DR14" s="29" t="s">
        <v>391</v>
      </c>
      <c r="DS14" s="29" t="s">
        <v>391</v>
      </c>
      <c r="DT14" s="29" t="s">
        <v>391</v>
      </c>
      <c r="DU14" s="29" t="s">
        <v>391</v>
      </c>
      <c r="DV14" s="29" t="s">
        <v>391</v>
      </c>
      <c r="DW14" s="29" t="s">
        <v>391</v>
      </c>
      <c r="DX14" s="29" t="s">
        <v>391</v>
      </c>
      <c r="DY14" s="29" t="s">
        <v>391</v>
      </c>
      <c r="DZ14" s="29" t="s">
        <v>391</v>
      </c>
      <c r="EA14" s="29" t="s">
        <v>391</v>
      </c>
      <c r="EB14" s="29" t="s">
        <v>391</v>
      </c>
      <c r="EC14" s="29" t="s">
        <v>391</v>
      </c>
      <c r="ED14" s="29" t="s">
        <v>391</v>
      </c>
      <c r="EE14" s="29" t="s">
        <v>391</v>
      </c>
      <c r="EF14" s="29" t="s">
        <v>391</v>
      </c>
      <c r="EG14" s="29" t="s">
        <v>391</v>
      </c>
      <c r="EH14" s="29" t="s">
        <v>391</v>
      </c>
      <c r="EI14" s="29" t="s">
        <v>391</v>
      </c>
      <c r="EJ14" s="29" t="s">
        <v>391</v>
      </c>
      <c r="EK14" s="29" t="s">
        <v>391</v>
      </c>
      <c r="EL14" s="29" t="s">
        <v>391</v>
      </c>
      <c r="EM14" s="29" t="s">
        <v>391</v>
      </c>
      <c r="EN14" s="29" t="s">
        <v>391</v>
      </c>
      <c r="EO14" s="29" t="s">
        <v>391</v>
      </c>
      <c r="EP14" s="29" t="s">
        <v>391</v>
      </c>
      <c r="EQ14" s="29" t="s">
        <v>391</v>
      </c>
      <c r="ER14" s="29" t="s">
        <v>391</v>
      </c>
      <c r="ES14" s="29" t="s">
        <v>391</v>
      </c>
      <c r="ET14" s="29" t="s">
        <v>391</v>
      </c>
      <c r="EU14" s="29" t="s">
        <v>391</v>
      </c>
      <c r="EV14" s="29" t="s">
        <v>391</v>
      </c>
      <c r="EW14" s="29" t="s">
        <v>391</v>
      </c>
      <c r="EX14" s="29" t="s">
        <v>391</v>
      </c>
      <c r="EY14" s="29" t="s">
        <v>391</v>
      </c>
      <c r="EZ14" s="29" t="s">
        <v>391</v>
      </c>
      <c r="FA14" s="29" t="s">
        <v>391</v>
      </c>
      <c r="FB14" s="29" t="s">
        <v>391</v>
      </c>
      <c r="FC14" s="29" t="s">
        <v>391</v>
      </c>
      <c r="FD14" s="29" t="s">
        <v>391</v>
      </c>
      <c r="FE14" s="29" t="s">
        <v>391</v>
      </c>
      <c r="FF14" s="29" t="s">
        <v>391</v>
      </c>
      <c r="FG14" s="29" t="s">
        <v>391</v>
      </c>
      <c r="FH14" s="29" t="s">
        <v>391</v>
      </c>
      <c r="FI14" s="29" t="s">
        <v>391</v>
      </c>
      <c r="FJ14" s="29" t="s">
        <v>391</v>
      </c>
      <c r="FK14" s="29" t="s">
        <v>391</v>
      </c>
      <c r="FL14" s="29" t="s">
        <v>391</v>
      </c>
      <c r="FM14" s="29" t="s">
        <v>391</v>
      </c>
      <c r="FN14" s="29" t="s">
        <v>391</v>
      </c>
      <c r="FO14" s="29" t="s">
        <v>391</v>
      </c>
      <c r="FP14" s="29" t="s">
        <v>391</v>
      </c>
      <c r="FQ14" s="29" t="s">
        <v>391</v>
      </c>
      <c r="FR14" s="29" t="s">
        <v>391</v>
      </c>
      <c r="FS14" s="29" t="s">
        <v>391</v>
      </c>
      <c r="FT14" s="29" t="s">
        <v>391</v>
      </c>
      <c r="FU14" s="29" t="s">
        <v>391</v>
      </c>
      <c r="FV14" s="29" t="s">
        <v>391</v>
      </c>
      <c r="FW14" s="29" t="s">
        <v>391</v>
      </c>
      <c r="FX14" s="29" t="s">
        <v>391</v>
      </c>
      <c r="FY14" s="29" t="s">
        <v>391</v>
      </c>
      <c r="FZ14" s="29" t="s">
        <v>391</v>
      </c>
      <c r="GA14" s="29" t="s">
        <v>391</v>
      </c>
      <c r="GB14" s="29" t="s">
        <v>391</v>
      </c>
      <c r="GC14" s="29" t="s">
        <v>391</v>
      </c>
      <c r="GD14" s="29" t="s">
        <v>391</v>
      </c>
      <c r="GE14" s="29" t="s">
        <v>391</v>
      </c>
      <c r="GF14" s="29" t="s">
        <v>391</v>
      </c>
      <c r="GG14" s="29" t="s">
        <v>391</v>
      </c>
      <c r="GH14" s="29" t="s">
        <v>391</v>
      </c>
      <c r="GI14" s="29" t="s">
        <v>391</v>
      </c>
      <c r="GJ14" s="29" t="s">
        <v>391</v>
      </c>
      <c r="GK14" s="29" t="s">
        <v>391</v>
      </c>
      <c r="GL14" s="29" t="s">
        <v>391</v>
      </c>
      <c r="GM14" s="29" t="s">
        <v>391</v>
      </c>
      <c r="GN14" s="29" t="s">
        <v>391</v>
      </c>
      <c r="GO14" s="29" t="s">
        <v>391</v>
      </c>
      <c r="GP14" s="29" t="s">
        <v>391</v>
      </c>
      <c r="GQ14" s="29" t="s">
        <v>391</v>
      </c>
      <c r="GR14" s="29" t="s">
        <v>391</v>
      </c>
      <c r="GS14" s="29" t="s">
        <v>391</v>
      </c>
      <c r="GT14" s="29" t="s">
        <v>391</v>
      </c>
      <c r="GU14" s="29" t="s">
        <v>391</v>
      </c>
      <c r="GV14" s="29" t="s">
        <v>391</v>
      </c>
      <c r="GW14" s="29" t="s">
        <v>391</v>
      </c>
      <c r="GX14" s="29" t="s">
        <v>391</v>
      </c>
      <c r="GY14" s="29" t="s">
        <v>391</v>
      </c>
      <c r="GZ14" s="29" t="s">
        <v>391</v>
      </c>
      <c r="HA14" s="29" t="s">
        <v>391</v>
      </c>
      <c r="HB14" s="29" t="s">
        <v>391</v>
      </c>
      <c r="HC14" s="29" t="s">
        <v>391</v>
      </c>
      <c r="HD14" s="29" t="s">
        <v>391</v>
      </c>
      <c r="HE14" s="29" t="s">
        <v>391</v>
      </c>
      <c r="HF14" s="29" t="s">
        <v>391</v>
      </c>
      <c r="HG14" s="29" t="s">
        <v>391</v>
      </c>
      <c r="HH14" s="29" t="s">
        <v>391</v>
      </c>
      <c r="HI14" s="29" t="s">
        <v>391</v>
      </c>
      <c r="HJ14" s="29" t="s">
        <v>391</v>
      </c>
      <c r="HK14" s="29" t="s">
        <v>391</v>
      </c>
      <c r="HL14" s="29" t="s">
        <v>391</v>
      </c>
      <c r="HM14" s="29" t="s">
        <v>391</v>
      </c>
      <c r="HN14" s="29" t="s">
        <v>391</v>
      </c>
      <c r="HO14" s="29" t="s">
        <v>391</v>
      </c>
      <c r="HP14" s="29" t="s">
        <v>391</v>
      </c>
      <c r="HQ14" s="29" t="s">
        <v>391</v>
      </c>
      <c r="HR14" s="29" t="s">
        <v>391</v>
      </c>
      <c r="HS14" s="29" t="s">
        <v>391</v>
      </c>
      <c r="HT14" s="29" t="s">
        <v>391</v>
      </c>
      <c r="HU14" s="29" t="s">
        <v>391</v>
      </c>
      <c r="HV14" s="29" t="s">
        <v>391</v>
      </c>
      <c r="HW14" s="29" t="s">
        <v>391</v>
      </c>
      <c r="HX14" s="29" t="s">
        <v>391</v>
      </c>
      <c r="HY14" s="29" t="s">
        <v>391</v>
      </c>
      <c r="HZ14" s="29" t="s">
        <v>391</v>
      </c>
      <c r="IA14" s="29" t="s">
        <v>391</v>
      </c>
      <c r="IB14" s="29" t="s">
        <v>391</v>
      </c>
      <c r="IC14" s="29" t="s">
        <v>391</v>
      </c>
      <c r="ID14" s="29" t="s">
        <v>391</v>
      </c>
      <c r="IE14" s="29" t="s">
        <v>391</v>
      </c>
      <c r="IF14" s="29" t="s">
        <v>391</v>
      </c>
      <c r="IG14" s="29" t="s">
        <v>391</v>
      </c>
      <c r="IH14" s="29" t="s">
        <v>391</v>
      </c>
      <c r="II14" s="29" t="s">
        <v>391</v>
      </c>
      <c r="IJ14" s="29" t="s">
        <v>391</v>
      </c>
      <c r="IK14" s="29" t="s">
        <v>391</v>
      </c>
      <c r="IL14" s="29" t="s">
        <v>391</v>
      </c>
      <c r="IM14" s="29" t="s">
        <v>391</v>
      </c>
      <c r="IN14" s="29" t="s">
        <v>391</v>
      </c>
      <c r="IO14" s="29" t="s">
        <v>391</v>
      </c>
      <c r="IP14" s="29" t="s">
        <v>391</v>
      </c>
      <c r="IQ14" s="29" t="s">
        <v>391</v>
      </c>
      <c r="IR14" s="29" t="s">
        <v>391</v>
      </c>
      <c r="IS14" s="29" t="s">
        <v>391</v>
      </c>
      <c r="IT14" s="29" t="s">
        <v>391</v>
      </c>
      <c r="IU14" s="29" t="s">
        <v>391</v>
      </c>
      <c r="IV14" s="29" t="s">
        <v>391</v>
      </c>
    </row>
    <row r="15" customFormat="false" ht="11.25" hidden="false" customHeight="false" outlineLevel="0" collapsed="false">
      <c r="A15" s="109" t="s">
        <v>475</v>
      </c>
    </row>
    <row r="16" customFormat="false" ht="11.25" hidden="false" customHeight="false" outlineLevel="0" collapsed="false">
      <c r="A16" s="109" t="s">
        <v>476</v>
      </c>
    </row>
    <row r="17" customFormat="false" ht="11.25" hidden="false" customHeight="false" outlineLevel="0" collapsed="false">
      <c r="A17" s="109" t="s">
        <v>146</v>
      </c>
    </row>
    <row r="19" customFormat="false" ht="11.25" hidden="false" customHeight="false" outlineLevel="0" collapsed="false">
      <c r="C19" s="132"/>
    </row>
    <row r="34" customFormat="false" ht="11.25" hidden="false" customHeight="false" outlineLevel="0" collapsed="false">
      <c r="D34" s="29" t="n">
        <f aca="false">2014-1996</f>
        <v>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11.41796875" defaultRowHeight="11.25" zeroHeight="false" outlineLevelRow="0" outlineLevelCol="0"/>
  <cols>
    <col collapsed="false" customWidth="true" hidden="false" outlineLevel="0" max="1" min="1" style="30" width="3.7"/>
    <col collapsed="false" customWidth="true" hidden="false" outlineLevel="0" max="2" min="2" style="30" width="15.41"/>
    <col collapsed="false" customWidth="true" hidden="false" outlineLevel="0" max="3" min="3" style="30" width="18.14"/>
    <col collapsed="false" customWidth="true" hidden="false" outlineLevel="0" max="4" min="4" style="30" width="11.7"/>
    <col collapsed="false" customWidth="true" hidden="false" outlineLevel="0" max="5" min="5" style="30" width="11.28"/>
    <col collapsed="false" customWidth="true" hidden="false" outlineLevel="0" max="6" min="6" style="30" width="12.99"/>
    <col collapsed="false" customWidth="true" hidden="false" outlineLevel="0" max="7" min="7" style="30" width="13.85"/>
    <col collapsed="false" customWidth="true" hidden="false" outlineLevel="0" max="8" min="8" style="30" width="12.99"/>
    <col collapsed="false" customWidth="true" hidden="false" outlineLevel="0" max="9" min="9" style="30" width="11.7"/>
    <col collapsed="false" customWidth="true" hidden="false" outlineLevel="0" max="10" min="10" style="30" width="11.28"/>
    <col collapsed="false" customWidth="true" hidden="false" outlineLevel="0" max="11" min="11" style="30" width="18.28"/>
    <col collapsed="false" customWidth="true" hidden="false" outlineLevel="0" max="20" min="12" style="30" width="5.71"/>
    <col collapsed="false" customWidth="false" hidden="false" outlineLevel="0" max="257" min="21" style="30" width="11.42"/>
  </cols>
  <sheetData>
    <row r="1" customFormat="false" ht="11.25" hidden="false" customHeight="false" outlineLevel="0" collapsed="false">
      <c r="B1" s="38" t="s">
        <v>15</v>
      </c>
    </row>
    <row r="3" customFormat="false" ht="66.75" hidden="false" customHeight="true" outlineLevel="0" collapsed="false">
      <c r="B3" s="12" t="s">
        <v>85</v>
      </c>
      <c r="C3" s="12" t="s">
        <v>86</v>
      </c>
      <c r="D3" s="39" t="s">
        <v>87</v>
      </c>
      <c r="E3" s="12" t="s">
        <v>88</v>
      </c>
      <c r="F3" s="12" t="s">
        <v>89</v>
      </c>
      <c r="G3" s="12" t="s">
        <v>90</v>
      </c>
      <c r="H3" s="12" t="s">
        <v>91</v>
      </c>
      <c r="I3" s="39" t="s">
        <v>92</v>
      </c>
      <c r="J3" s="12" t="s">
        <v>93</v>
      </c>
      <c r="K3" s="12" t="s">
        <v>94</v>
      </c>
    </row>
    <row r="4" customFormat="false" ht="31.5" hidden="false" customHeight="true" outlineLevel="0" collapsed="false">
      <c r="B4" s="40" t="n">
        <v>2014</v>
      </c>
      <c r="C4" s="41" t="n">
        <v>123300</v>
      </c>
      <c r="D4" s="41" t="n">
        <v>41500</v>
      </c>
      <c r="E4" s="41" t="n">
        <v>1500</v>
      </c>
      <c r="F4" s="41" t="n">
        <v>12800</v>
      </c>
      <c r="G4" s="41" t="n">
        <v>22500</v>
      </c>
      <c r="H4" s="41" t="n">
        <v>37800</v>
      </c>
      <c r="I4" s="41" t="n">
        <v>4700</v>
      </c>
      <c r="J4" s="41" t="n">
        <v>1700</v>
      </c>
      <c r="K4" s="41" t="n">
        <v>245800</v>
      </c>
    </row>
    <row r="5" customFormat="false" ht="11.25" hidden="false" customHeight="false" outlineLevel="0" collapsed="false">
      <c r="B5" s="34" t="s">
        <v>83</v>
      </c>
      <c r="C5" s="34"/>
      <c r="D5" s="34"/>
      <c r="E5" s="34"/>
      <c r="F5" s="34"/>
      <c r="G5" s="34"/>
      <c r="H5" s="34"/>
      <c r="I5" s="34"/>
      <c r="J5" s="34"/>
      <c r="K5" s="34"/>
      <c r="L5" s="34"/>
      <c r="M5" s="34"/>
    </row>
    <row r="6" customFormat="false" ht="11.25" hidden="false" customHeight="false" outlineLevel="0" collapsed="false">
      <c r="B6" s="35" t="s">
        <v>84</v>
      </c>
      <c r="C6" s="35"/>
      <c r="D6" s="35"/>
      <c r="E6" s="35"/>
      <c r="F6" s="35"/>
      <c r="G6" s="35"/>
      <c r="H6" s="35"/>
      <c r="I6" s="35"/>
      <c r="J6" s="35"/>
      <c r="K6" s="35"/>
      <c r="L6" s="35"/>
      <c r="M6" s="35"/>
      <c r="N6" s="35"/>
    </row>
    <row r="8" customFormat="false" ht="14.25" hidden="false" customHeight="false" outlineLevel="0" collapsed="false">
      <c r="B8" s="36"/>
    </row>
  </sheetData>
  <mergeCells count="2">
    <mergeCell ref="B5:M5"/>
    <mergeCell ref="B6: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30" width="46.42"/>
    <col collapsed="false" customWidth="true" hidden="false" outlineLevel="0" max="9" min="2" style="30" width="12.56"/>
    <col collapsed="false" customWidth="true" hidden="false" outlineLevel="0" max="10" min="10" style="30" width="5.99"/>
    <col collapsed="false" customWidth="true" hidden="false" outlineLevel="0" max="11" min="11" style="30" width="21.84"/>
    <col collapsed="false" customWidth="true" hidden="false" outlineLevel="0" max="12" min="12" style="30" width="4.85"/>
    <col collapsed="false" customWidth="true" hidden="false" outlineLevel="0" max="13" min="13" style="30" width="5.71"/>
    <col collapsed="false" customWidth="true" hidden="false" outlineLevel="0" max="14" min="14" style="30" width="14.7"/>
    <col collapsed="false" customWidth="false" hidden="false" outlineLevel="0" max="257" min="15" style="30" width="11.42"/>
  </cols>
  <sheetData>
    <row r="1" customFormat="false" ht="11.25" hidden="false" customHeight="false" outlineLevel="0" collapsed="false">
      <c r="A1" s="9" t="s">
        <v>7</v>
      </c>
    </row>
    <row r="3" customFormat="false" ht="15" hidden="false" customHeight="true" outlineLevel="0" collapsed="false">
      <c r="A3" s="42" t="s">
        <v>95</v>
      </c>
      <c r="B3" s="12" t="s">
        <v>96</v>
      </c>
      <c r="C3" s="12"/>
      <c r="D3" s="12"/>
      <c r="E3" s="12"/>
      <c r="F3" s="12" t="s">
        <v>97</v>
      </c>
      <c r="G3" s="12"/>
      <c r="H3" s="12"/>
      <c r="I3" s="12"/>
    </row>
    <row r="4" customFormat="false" ht="58.5" hidden="false" customHeight="true" outlineLevel="0" collapsed="false">
      <c r="A4" s="42"/>
      <c r="B4" s="12" t="s">
        <v>98</v>
      </c>
      <c r="C4" s="12" t="s">
        <v>99</v>
      </c>
      <c r="D4" s="12" t="s">
        <v>100</v>
      </c>
      <c r="E4" s="12" t="s">
        <v>94</v>
      </c>
      <c r="F4" s="12" t="s">
        <v>98</v>
      </c>
      <c r="G4" s="12" t="s">
        <v>99</v>
      </c>
      <c r="H4" s="12" t="s">
        <v>100</v>
      </c>
      <c r="I4" s="12" t="s">
        <v>94</v>
      </c>
    </row>
    <row r="5" customFormat="false" ht="18" hidden="false" customHeight="true" outlineLevel="0" collapsed="false">
      <c r="A5" s="43" t="s">
        <v>44</v>
      </c>
      <c r="B5" s="44" t="n">
        <v>199700</v>
      </c>
      <c r="C5" s="44" t="n">
        <v>161000</v>
      </c>
      <c r="D5" s="44" t="n">
        <v>28300</v>
      </c>
      <c r="E5" s="44" t="n">
        <v>389000</v>
      </c>
      <c r="F5" s="45" t="n">
        <v>51.3367609254499</v>
      </c>
      <c r="G5" s="45" t="n">
        <v>41.3881748071979</v>
      </c>
      <c r="H5" s="45" t="n">
        <v>7.27506426735219</v>
      </c>
      <c r="I5" s="45" t="n">
        <v>100</v>
      </c>
      <c r="K5" s="46"/>
      <c r="L5" s="46"/>
      <c r="M5" s="46"/>
      <c r="N5" s="46"/>
    </row>
    <row r="6" customFormat="false" ht="11.25" hidden="false" customHeight="false" outlineLevel="0" collapsed="false">
      <c r="A6" s="43" t="s">
        <v>101</v>
      </c>
      <c r="B6" s="16" t="n">
        <v>65900</v>
      </c>
      <c r="C6" s="16" t="n">
        <v>36400</v>
      </c>
      <c r="D6" s="16" t="n">
        <v>5000</v>
      </c>
      <c r="E6" s="16" t="n">
        <v>107300</v>
      </c>
      <c r="F6" s="45" t="n">
        <v>61.4165890027959</v>
      </c>
      <c r="G6" s="45" t="n">
        <v>33.923578751165</v>
      </c>
      <c r="H6" s="45" t="n">
        <v>4.65983224603914</v>
      </c>
      <c r="I6" s="45" t="n">
        <v>100</v>
      </c>
      <c r="K6" s="46"/>
      <c r="L6" s="46"/>
      <c r="M6" s="46"/>
      <c r="N6" s="46"/>
    </row>
    <row r="7" customFormat="false" ht="11.25" hidden="false" customHeight="false" outlineLevel="0" collapsed="false">
      <c r="A7" s="47" t="s">
        <v>46</v>
      </c>
      <c r="B7" s="41" t="n">
        <v>47700</v>
      </c>
      <c r="C7" s="41" t="n">
        <v>19800</v>
      </c>
      <c r="D7" s="41" t="n">
        <v>1700</v>
      </c>
      <c r="E7" s="41" t="n">
        <v>69200</v>
      </c>
      <c r="F7" s="48" t="n">
        <v>68.9306358381503</v>
      </c>
      <c r="G7" s="48" t="n">
        <v>28.6127167630058</v>
      </c>
      <c r="H7" s="48" t="n">
        <v>2.45664739884393</v>
      </c>
      <c r="I7" s="48" t="n">
        <v>100</v>
      </c>
      <c r="K7" s="46"/>
      <c r="L7" s="46"/>
      <c r="M7" s="46"/>
      <c r="N7" s="46"/>
    </row>
    <row r="8" customFormat="false" ht="11.25" hidden="false" customHeight="false" outlineLevel="0" collapsed="false">
      <c r="A8" s="47" t="s">
        <v>47</v>
      </c>
      <c r="B8" s="41" t="n">
        <v>6500</v>
      </c>
      <c r="C8" s="41" t="n">
        <v>8200</v>
      </c>
      <c r="D8" s="41" t="n">
        <v>900</v>
      </c>
      <c r="E8" s="41" t="n">
        <v>15600</v>
      </c>
      <c r="F8" s="48" t="n">
        <v>41.6666666666667</v>
      </c>
      <c r="G8" s="48" t="n">
        <v>52.5641025641026</v>
      </c>
      <c r="H8" s="48" t="n">
        <v>5.76923076923077</v>
      </c>
      <c r="I8" s="48" t="n">
        <v>100</v>
      </c>
      <c r="K8" s="46"/>
      <c r="L8" s="46"/>
      <c r="M8" s="46"/>
      <c r="N8" s="46"/>
    </row>
    <row r="9" customFormat="false" ht="11.25" hidden="false" customHeight="false" outlineLevel="0" collapsed="false">
      <c r="A9" s="47" t="s">
        <v>48</v>
      </c>
      <c r="B9" s="41" t="n">
        <v>3000</v>
      </c>
      <c r="C9" s="41" t="n">
        <v>2300</v>
      </c>
      <c r="D9" s="41" t="n">
        <v>300</v>
      </c>
      <c r="E9" s="41" t="n">
        <v>5700</v>
      </c>
      <c r="F9" s="48" t="n">
        <v>52.6315789473684</v>
      </c>
      <c r="G9" s="48" t="n">
        <v>40.3508771929825</v>
      </c>
      <c r="H9" s="48" t="n">
        <v>5.26315789473684</v>
      </c>
      <c r="I9" s="48" t="n">
        <v>100</v>
      </c>
      <c r="K9" s="46"/>
      <c r="L9" s="46"/>
      <c r="M9" s="46"/>
      <c r="N9" s="46"/>
    </row>
    <row r="10" customFormat="false" ht="11.25" hidden="false" customHeight="false" outlineLevel="0" collapsed="false">
      <c r="A10" s="47" t="s">
        <v>49</v>
      </c>
      <c r="B10" s="41" t="n">
        <v>4000</v>
      </c>
      <c r="C10" s="41" t="n">
        <v>3100</v>
      </c>
      <c r="D10" s="41" t="n">
        <v>300</v>
      </c>
      <c r="E10" s="41" t="n">
        <v>7400</v>
      </c>
      <c r="F10" s="48" t="n">
        <v>54.0540540540541</v>
      </c>
      <c r="G10" s="48" t="n">
        <v>41.8918918918919</v>
      </c>
      <c r="H10" s="48" t="n">
        <v>4.05405405405405</v>
      </c>
      <c r="I10" s="48" t="n">
        <v>100</v>
      </c>
      <c r="K10" s="46"/>
      <c r="L10" s="46"/>
      <c r="M10" s="46"/>
      <c r="N10" s="46"/>
    </row>
    <row r="11" customFormat="false" ht="11.25" hidden="false" customHeight="false" outlineLevel="0" collapsed="false">
      <c r="A11" s="47" t="s">
        <v>50</v>
      </c>
      <c r="B11" s="22" t="n">
        <v>3900</v>
      </c>
      <c r="C11" s="22" t="n">
        <v>2800</v>
      </c>
      <c r="D11" s="22" t="n">
        <v>900</v>
      </c>
      <c r="E11" s="22" t="n">
        <v>7600</v>
      </c>
      <c r="F11" s="48" t="n">
        <v>51.3157894736842</v>
      </c>
      <c r="G11" s="48" t="n">
        <v>36.8421052631579</v>
      </c>
      <c r="H11" s="48" t="n">
        <v>11.8421052631579</v>
      </c>
      <c r="I11" s="48" t="n">
        <v>100</v>
      </c>
      <c r="K11" s="46"/>
      <c r="L11" s="46"/>
      <c r="M11" s="46"/>
      <c r="N11" s="46"/>
    </row>
    <row r="12" customFormat="false" ht="11.25" hidden="false" customHeight="false" outlineLevel="0" collapsed="false">
      <c r="A12" s="43" t="s">
        <v>52</v>
      </c>
      <c r="B12" s="16" t="n">
        <v>133800</v>
      </c>
      <c r="C12" s="16" t="n">
        <v>124600</v>
      </c>
      <c r="D12" s="16" t="n">
        <v>23300</v>
      </c>
      <c r="E12" s="16" t="n">
        <v>281700</v>
      </c>
      <c r="F12" s="45" t="n">
        <v>47.4973375931842</v>
      </c>
      <c r="G12" s="45" t="n">
        <v>44.2314518991835</v>
      </c>
      <c r="H12" s="45" t="n">
        <v>8.27121050763223</v>
      </c>
      <c r="I12" s="45" t="n">
        <v>100</v>
      </c>
      <c r="K12" s="46"/>
      <c r="L12" s="46"/>
      <c r="M12" s="46"/>
      <c r="N12" s="46"/>
    </row>
    <row r="13" customFormat="false" ht="11.25" hidden="false" customHeight="false" outlineLevel="0" collapsed="false">
      <c r="A13" s="47" t="s">
        <v>102</v>
      </c>
      <c r="B13" s="22" t="n">
        <v>108500</v>
      </c>
      <c r="C13" s="22" t="n">
        <v>1000</v>
      </c>
      <c r="D13" s="22" t="n">
        <v>9900</v>
      </c>
      <c r="E13" s="22" t="n">
        <v>119400</v>
      </c>
      <c r="F13" s="48" t="n">
        <v>90.8710217755444</v>
      </c>
      <c r="G13" s="48" t="n">
        <v>0.837520938023451</v>
      </c>
      <c r="H13" s="48" t="n">
        <v>8.29145728643216</v>
      </c>
      <c r="I13" s="48" t="n">
        <v>100</v>
      </c>
      <c r="K13" s="46"/>
      <c r="L13" s="46"/>
      <c r="M13" s="46"/>
      <c r="N13" s="46"/>
    </row>
    <row r="14" customFormat="false" ht="11.25" hidden="false" customHeight="false" outlineLevel="0" collapsed="false">
      <c r="A14" s="47" t="s">
        <v>103</v>
      </c>
      <c r="B14" s="22" t="n">
        <v>4800</v>
      </c>
      <c r="C14" s="22" t="n">
        <v>5100</v>
      </c>
      <c r="D14" s="22" t="n">
        <v>1100</v>
      </c>
      <c r="E14" s="22" t="n">
        <v>11000</v>
      </c>
      <c r="F14" s="48" t="n">
        <v>43.6363636363636</v>
      </c>
      <c r="G14" s="48" t="n">
        <v>46.3636363636364</v>
      </c>
      <c r="H14" s="48" t="n">
        <v>10</v>
      </c>
      <c r="I14" s="48" t="n">
        <v>100</v>
      </c>
      <c r="K14" s="46"/>
      <c r="L14" s="46"/>
      <c r="M14" s="46"/>
      <c r="N14" s="46"/>
    </row>
    <row r="15" customFormat="false" ht="11.25" hidden="false" customHeight="false" outlineLevel="0" collapsed="false">
      <c r="A15" s="47" t="s">
        <v>104</v>
      </c>
      <c r="B15" s="22" t="n">
        <v>18700</v>
      </c>
      <c r="C15" s="22" t="n">
        <v>118200</v>
      </c>
      <c r="D15" s="22" t="n">
        <v>9800</v>
      </c>
      <c r="E15" s="22" t="n">
        <v>146600</v>
      </c>
      <c r="F15" s="48" t="n">
        <v>12.7557980900409</v>
      </c>
      <c r="G15" s="48" t="n">
        <v>80.6275579809004</v>
      </c>
      <c r="H15" s="48" t="n">
        <v>6.68485675306958</v>
      </c>
      <c r="I15" s="48" t="n">
        <v>100</v>
      </c>
      <c r="K15" s="46"/>
      <c r="L15" s="46"/>
      <c r="M15" s="46"/>
      <c r="N15" s="46"/>
    </row>
    <row r="16" customFormat="false" ht="11.25" hidden="false" customHeight="false" outlineLevel="0" collapsed="false">
      <c r="A16" s="34" t="s">
        <v>105</v>
      </c>
      <c r="B16" s="49"/>
      <c r="C16" s="49"/>
      <c r="D16" s="49"/>
      <c r="E16" s="49"/>
      <c r="F16" s="50"/>
      <c r="G16" s="50"/>
      <c r="H16" s="50"/>
      <c r="I16" s="50"/>
      <c r="K16" s="46"/>
      <c r="L16" s="46"/>
      <c r="M16" s="46"/>
      <c r="N16" s="46"/>
    </row>
    <row r="17" customFormat="false" ht="11.25" hidden="false" customHeight="false" outlineLevel="0" collapsed="false">
      <c r="A17" s="51" t="s">
        <v>106</v>
      </c>
    </row>
    <row r="18" customFormat="false" ht="14.25" hidden="false" customHeight="true" outlineLevel="0" collapsed="false">
      <c r="A18" s="52" t="s">
        <v>107</v>
      </c>
      <c r="B18" s="52"/>
      <c r="C18" s="52"/>
      <c r="D18" s="52"/>
      <c r="E18" s="52"/>
      <c r="F18" s="52"/>
      <c r="G18" s="52"/>
      <c r="H18" s="52"/>
      <c r="I18" s="52"/>
      <c r="J18" s="52"/>
      <c r="K18" s="52"/>
    </row>
    <row r="19" customFormat="false" ht="11.25" hidden="false" customHeight="true" outlineLevel="0" collapsed="false">
      <c r="A19" s="52" t="s">
        <v>108</v>
      </c>
      <c r="B19" s="52"/>
      <c r="C19" s="52"/>
      <c r="D19" s="52"/>
      <c r="E19" s="52"/>
      <c r="F19" s="52"/>
      <c r="G19" s="52"/>
      <c r="H19" s="52"/>
      <c r="I19" s="52"/>
      <c r="J19" s="52"/>
      <c r="K19" s="52"/>
    </row>
    <row r="20" customFormat="false" ht="11.25" hidden="false" customHeight="false" outlineLevel="0" collapsed="false">
      <c r="A20" s="51" t="s">
        <v>109</v>
      </c>
    </row>
    <row r="21" customFormat="false" ht="11.25" hidden="false" customHeight="false" outlineLevel="0" collapsed="false">
      <c r="A21" s="51" t="s">
        <v>110</v>
      </c>
    </row>
    <row r="22" customFormat="false" ht="11.25" hidden="false" customHeight="false" outlineLevel="0" collapsed="false">
      <c r="A22" s="51" t="s">
        <v>111</v>
      </c>
    </row>
    <row r="23" customFormat="false" ht="11.25" hidden="false" customHeight="false" outlineLevel="0" collapsed="false">
      <c r="A23" s="9" t="s">
        <v>112</v>
      </c>
    </row>
    <row r="24" customFormat="false" ht="11.25" hidden="false" customHeight="false" outlineLevel="0" collapsed="false">
      <c r="A24" s="29" t="s">
        <v>113</v>
      </c>
    </row>
  </sheetData>
  <mergeCells count="5">
    <mergeCell ref="A3:A4"/>
    <mergeCell ref="B3:E3"/>
    <mergeCell ref="F3:I3"/>
    <mergeCell ref="A18:K18"/>
    <mergeCell ref="A19:K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11.41796875" defaultRowHeight="11.25" zeroHeight="false" outlineLevelRow="0" outlineLevelCol="0"/>
  <cols>
    <col collapsed="false" customWidth="true" hidden="false" outlineLevel="0" max="1" min="1" style="30" width="49.41"/>
    <col collapsed="false" customWidth="true" hidden="false" outlineLevel="0" max="7" min="2" style="30" width="9.56"/>
    <col collapsed="false" customWidth="true" hidden="false" outlineLevel="0" max="9" min="8" style="30" width="6.7"/>
    <col collapsed="false" customWidth="false" hidden="false" outlineLevel="0" max="10" min="10" style="30" width="11.42"/>
    <col collapsed="false" customWidth="true" hidden="false" outlineLevel="0" max="11" min="11" style="30" width="14.7"/>
    <col collapsed="false" customWidth="false" hidden="false" outlineLevel="0" max="257" min="12" style="30" width="11.42"/>
  </cols>
  <sheetData>
    <row r="1" customFormat="false" ht="11.25" hidden="false" customHeight="false" outlineLevel="0" collapsed="false">
      <c r="A1" s="9" t="s">
        <v>8</v>
      </c>
    </row>
    <row r="3" customFormat="false" ht="31.5" hidden="false" customHeight="true" outlineLevel="0" collapsed="false">
      <c r="A3" s="42" t="s">
        <v>95</v>
      </c>
      <c r="B3" s="12" t="s">
        <v>114</v>
      </c>
      <c r="C3" s="12"/>
      <c r="D3" s="12" t="s">
        <v>115</v>
      </c>
      <c r="E3" s="12"/>
      <c r="F3" s="12" t="s">
        <v>116</v>
      </c>
      <c r="G3" s="12"/>
    </row>
    <row r="4" customFormat="false" ht="11.25" hidden="false" customHeight="false" outlineLevel="0" collapsed="false">
      <c r="A4" s="32"/>
      <c r="B4" s="22" t="n">
        <v>2014</v>
      </c>
      <c r="C4" s="22" t="n">
        <v>2010</v>
      </c>
      <c r="D4" s="22" t="n">
        <v>2014</v>
      </c>
      <c r="E4" s="22" t="n">
        <v>2010</v>
      </c>
      <c r="F4" s="22" t="n">
        <v>2014</v>
      </c>
      <c r="G4" s="22" t="n">
        <v>2010</v>
      </c>
    </row>
    <row r="5" customFormat="false" ht="11.25" hidden="false" customHeight="false" outlineLevel="0" collapsed="false">
      <c r="A5" s="43" t="s">
        <v>44</v>
      </c>
      <c r="B5" s="16" t="n">
        <v>8300</v>
      </c>
      <c r="C5" s="16" t="n">
        <v>9150</v>
      </c>
      <c r="D5" s="16" t="n">
        <v>960</v>
      </c>
      <c r="E5" s="16" t="n">
        <v>1430</v>
      </c>
      <c r="F5" s="16" t="n">
        <v>4010</v>
      </c>
      <c r="G5" s="16" t="n">
        <v>3420</v>
      </c>
    </row>
    <row r="6" customFormat="false" ht="11.25" hidden="false" customHeight="false" outlineLevel="0" collapsed="false">
      <c r="A6" s="43" t="s">
        <v>117</v>
      </c>
      <c r="B6" s="16" t="n">
        <v>1090</v>
      </c>
      <c r="C6" s="16" t="n">
        <v>880</v>
      </c>
      <c r="D6" s="16" t="n">
        <v>830</v>
      </c>
      <c r="E6" s="16" t="n">
        <v>1060</v>
      </c>
      <c r="F6" s="16" t="n">
        <v>670</v>
      </c>
      <c r="G6" s="16" t="n">
        <v>580</v>
      </c>
    </row>
    <row r="7" customFormat="false" ht="11.25" hidden="false" customHeight="false" outlineLevel="0" collapsed="false">
      <c r="A7" s="53" t="s">
        <v>118</v>
      </c>
      <c r="B7" s="22" t="n">
        <v>1080</v>
      </c>
      <c r="C7" s="22" t="n">
        <v>850</v>
      </c>
      <c r="D7" s="22" t="n">
        <v>830</v>
      </c>
      <c r="E7" s="22" t="n">
        <v>1060</v>
      </c>
      <c r="F7" s="22" t="n">
        <v>420</v>
      </c>
      <c r="G7" s="22" t="n">
        <v>370</v>
      </c>
    </row>
    <row r="8" customFormat="false" ht="11.25" hidden="false" customHeight="false" outlineLevel="0" collapsed="false">
      <c r="A8" s="47" t="s">
        <v>119</v>
      </c>
      <c r="B8" s="41" t="s">
        <v>120</v>
      </c>
      <c r="C8" s="22" t="s">
        <v>120</v>
      </c>
      <c r="D8" s="41" t="s">
        <v>121</v>
      </c>
      <c r="E8" s="22" t="s">
        <v>122</v>
      </c>
      <c r="F8" s="22" t="n">
        <v>250</v>
      </c>
      <c r="G8" s="22" t="n">
        <v>220</v>
      </c>
    </row>
    <row r="9" customFormat="false" ht="11.25" hidden="false" customHeight="false" outlineLevel="0" collapsed="false">
      <c r="A9" s="43" t="s">
        <v>123</v>
      </c>
      <c r="B9" s="16" t="n">
        <v>7210</v>
      </c>
      <c r="C9" s="16" t="n">
        <v>8260</v>
      </c>
      <c r="D9" s="16" t="n">
        <v>130</v>
      </c>
      <c r="E9" s="16" t="n">
        <v>380</v>
      </c>
      <c r="F9" s="16" t="n">
        <v>3350</v>
      </c>
      <c r="G9" s="16" t="n">
        <v>2830</v>
      </c>
    </row>
    <row r="10" customFormat="false" ht="11.25" hidden="false" customHeight="false" outlineLevel="0" collapsed="false">
      <c r="A10" s="47" t="s">
        <v>102</v>
      </c>
      <c r="B10" s="22" t="n">
        <v>400</v>
      </c>
      <c r="C10" s="22" t="n">
        <v>570</v>
      </c>
      <c r="D10" s="41" t="s">
        <v>120</v>
      </c>
      <c r="E10" s="22" t="n">
        <v>230</v>
      </c>
      <c r="F10" s="22" t="n">
        <v>450</v>
      </c>
      <c r="G10" s="22" t="n">
        <v>510</v>
      </c>
    </row>
    <row r="11" customFormat="false" ht="11.25" hidden="false" customHeight="false" outlineLevel="0" collapsed="false">
      <c r="A11" s="47" t="s">
        <v>103</v>
      </c>
      <c r="B11" s="22" t="n">
        <v>730</v>
      </c>
      <c r="C11" s="22" t="n">
        <v>440</v>
      </c>
      <c r="D11" s="22"/>
      <c r="E11" s="22" t="s">
        <v>122</v>
      </c>
      <c r="F11" s="22" t="n">
        <v>320</v>
      </c>
      <c r="G11" s="22" t="n">
        <v>0</v>
      </c>
    </row>
    <row r="12" customFormat="false" ht="11.25" hidden="false" customHeight="false" outlineLevel="0" collapsed="false">
      <c r="A12" s="47" t="s">
        <v>104</v>
      </c>
      <c r="B12" s="22" t="n">
        <v>5980</v>
      </c>
      <c r="C12" s="22" t="n">
        <v>7120</v>
      </c>
      <c r="D12" s="22" t="n">
        <v>90</v>
      </c>
      <c r="E12" s="22" t="n">
        <v>150</v>
      </c>
      <c r="F12" s="22" t="n">
        <v>2190</v>
      </c>
      <c r="G12" s="22" t="n">
        <v>4830</v>
      </c>
    </row>
    <row r="13" customFormat="false" ht="11.25" hidden="false" customHeight="false" outlineLevel="0" collapsed="false">
      <c r="A13" s="47" t="s">
        <v>119</v>
      </c>
      <c r="B13" s="22" t="n">
        <v>100</v>
      </c>
      <c r="C13" s="22" t="n">
        <v>140</v>
      </c>
      <c r="D13" s="41" t="s">
        <v>120</v>
      </c>
      <c r="E13" s="22" t="s">
        <v>122</v>
      </c>
      <c r="F13" s="22" t="n">
        <v>390</v>
      </c>
      <c r="G13" s="22" t="n">
        <v>490</v>
      </c>
    </row>
    <row r="14" customFormat="false" ht="22.5" hidden="false" customHeight="true" outlineLevel="0" collapsed="false">
      <c r="A14" s="52" t="s">
        <v>124</v>
      </c>
      <c r="B14" s="52"/>
      <c r="C14" s="52"/>
      <c r="D14" s="52"/>
      <c r="E14" s="52"/>
      <c r="F14" s="52"/>
      <c r="G14" s="52"/>
      <c r="H14" s="52"/>
      <c r="I14" s="52"/>
      <c r="J14" s="52"/>
      <c r="K14" s="52"/>
    </row>
    <row r="15" customFormat="false" ht="17.25" hidden="false" customHeight="true" outlineLevel="0" collapsed="false">
      <c r="A15" s="52" t="s">
        <v>125</v>
      </c>
      <c r="B15" s="52"/>
      <c r="C15" s="52"/>
      <c r="D15" s="52"/>
      <c r="E15" s="52"/>
      <c r="F15" s="52"/>
      <c r="G15" s="52"/>
      <c r="H15" s="52"/>
      <c r="I15" s="52"/>
      <c r="J15" s="52"/>
      <c r="K15" s="52"/>
    </row>
    <row r="16" customFormat="false" ht="11.25" hidden="false" customHeight="false" outlineLevel="0" collapsed="false">
      <c r="A16" s="34" t="s">
        <v>126</v>
      </c>
      <c r="B16" s="34"/>
      <c r="C16" s="34"/>
      <c r="D16" s="34"/>
      <c r="E16" s="34"/>
      <c r="F16" s="34"/>
      <c r="G16" s="34"/>
      <c r="H16" s="34"/>
      <c r="I16" s="34"/>
      <c r="J16" s="34"/>
      <c r="K16" s="34"/>
    </row>
    <row r="17" customFormat="false" ht="11.25" hidden="false" customHeight="false" outlineLevel="0" collapsed="false">
      <c r="A17" s="9" t="s">
        <v>127</v>
      </c>
      <c r="B17" s="54"/>
      <c r="C17" s="54"/>
      <c r="D17" s="54"/>
      <c r="E17" s="54"/>
      <c r="F17" s="55"/>
      <c r="G17" s="55"/>
      <c r="H17" s="55"/>
      <c r="I17" s="55"/>
    </row>
    <row r="18" customFormat="false" ht="11.25" hidden="false" customHeight="false" outlineLevel="0" collapsed="false">
      <c r="A18" s="29" t="s">
        <v>84</v>
      </c>
    </row>
  </sheetData>
  <mergeCells count="6">
    <mergeCell ref="B3:C3"/>
    <mergeCell ref="D3:E3"/>
    <mergeCell ref="F3:G3"/>
    <mergeCell ref="A14:K14"/>
    <mergeCell ref="A15:K15"/>
    <mergeCell ref="A16:K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6" activeCellId="0" sqref="A16"/>
    </sheetView>
  </sheetViews>
  <sheetFormatPr defaultColWidth="11.41796875" defaultRowHeight="11.25" zeroHeight="false" outlineLevelRow="0" outlineLevelCol="0"/>
  <cols>
    <col collapsed="false" customWidth="true" hidden="false" outlineLevel="0" max="1" min="1" style="30" width="34.41"/>
    <col collapsed="false" customWidth="true" hidden="false" outlineLevel="0" max="2" min="2" style="30" width="15.28"/>
    <col collapsed="false" customWidth="true" hidden="false" outlineLevel="0" max="3" min="3" style="30" width="10.71"/>
    <col collapsed="false" customWidth="true" hidden="false" outlineLevel="0" max="4" min="4" style="30" width="13.41"/>
    <col collapsed="false" customWidth="true" hidden="false" outlineLevel="0" max="6" min="5" style="30" width="10.71"/>
    <col collapsed="false" customWidth="true" hidden="false" outlineLevel="0" max="7" min="7" style="30" width="13.28"/>
    <col collapsed="false" customWidth="true" hidden="false" outlineLevel="0" max="10" min="8" style="30" width="10.71"/>
    <col collapsed="false" customWidth="true" hidden="false" outlineLevel="0" max="11" min="11" style="30" width="15.56"/>
    <col collapsed="false" customWidth="true" hidden="false" outlineLevel="0" max="12" min="12" style="30" width="13.56"/>
    <col collapsed="false" customWidth="true" hidden="false" outlineLevel="0" max="13" min="13" style="30" width="15.13"/>
    <col collapsed="false" customWidth="true" hidden="false" outlineLevel="0" max="19" min="14" style="30" width="10.71"/>
    <col collapsed="false" customWidth="true" hidden="false" outlineLevel="0" max="21" min="20" style="30" width="6.7"/>
    <col collapsed="false" customWidth="false" hidden="false" outlineLevel="0" max="257" min="22" style="30" width="11.42"/>
  </cols>
  <sheetData>
    <row r="1" customFormat="false" ht="11.25" hidden="false" customHeight="false" outlineLevel="0" collapsed="false">
      <c r="A1" s="9" t="s">
        <v>9</v>
      </c>
    </row>
    <row r="3" customFormat="false" ht="22.5" hidden="false" customHeight="true" outlineLevel="0" collapsed="false">
      <c r="A3" s="42" t="s">
        <v>95</v>
      </c>
      <c r="B3" s="12" t="s">
        <v>96</v>
      </c>
      <c r="C3" s="12"/>
      <c r="D3" s="12"/>
      <c r="E3" s="12"/>
      <c r="F3" s="12"/>
      <c r="G3" s="12"/>
      <c r="H3" s="12"/>
      <c r="I3" s="12"/>
      <c r="J3" s="12"/>
      <c r="K3" s="12" t="s">
        <v>128</v>
      </c>
      <c r="L3" s="12"/>
      <c r="M3" s="12"/>
      <c r="N3" s="12"/>
      <c r="O3" s="12"/>
      <c r="P3" s="12"/>
      <c r="Q3" s="12"/>
      <c r="R3" s="12"/>
      <c r="S3" s="12"/>
    </row>
    <row r="4" customFormat="false" ht="33.75" hidden="false" customHeight="false" outlineLevel="0" collapsed="false">
      <c r="A4" s="42"/>
      <c r="B4" s="40" t="s">
        <v>129</v>
      </c>
      <c r="C4" s="40" t="s">
        <v>130</v>
      </c>
      <c r="D4" s="40" t="s">
        <v>131</v>
      </c>
      <c r="E4" s="40" t="s">
        <v>132</v>
      </c>
      <c r="F4" s="40" t="s">
        <v>133</v>
      </c>
      <c r="G4" s="40" t="s">
        <v>134</v>
      </c>
      <c r="H4" s="40" t="s">
        <v>135</v>
      </c>
      <c r="I4" s="40" t="s">
        <v>136</v>
      </c>
      <c r="J4" s="12" t="s">
        <v>94</v>
      </c>
      <c r="K4" s="40" t="s">
        <v>137</v>
      </c>
      <c r="L4" s="40" t="s">
        <v>130</v>
      </c>
      <c r="M4" s="40" t="s">
        <v>131</v>
      </c>
      <c r="N4" s="40" t="s">
        <v>132</v>
      </c>
      <c r="O4" s="40" t="s">
        <v>133</v>
      </c>
      <c r="P4" s="40" t="s">
        <v>134</v>
      </c>
      <c r="Q4" s="40" t="s">
        <v>135</v>
      </c>
      <c r="R4" s="40" t="s">
        <v>136</v>
      </c>
      <c r="S4" s="12" t="s">
        <v>94</v>
      </c>
    </row>
    <row r="5" customFormat="false" ht="15.75" hidden="false" customHeight="true" outlineLevel="0" collapsed="false">
      <c r="A5" s="56" t="s">
        <v>44</v>
      </c>
      <c r="B5" s="22" t="n">
        <v>344500</v>
      </c>
      <c r="C5" s="22" t="n">
        <v>32700</v>
      </c>
      <c r="D5" s="22" t="n">
        <v>32500</v>
      </c>
      <c r="E5" s="22" t="n">
        <v>23800</v>
      </c>
      <c r="F5" s="22" t="n">
        <v>16800</v>
      </c>
      <c r="G5" s="22" t="n">
        <v>6700</v>
      </c>
      <c r="H5" s="22" t="n">
        <v>4800</v>
      </c>
      <c r="I5" s="22" t="n">
        <v>27500</v>
      </c>
      <c r="J5" s="16" t="n">
        <v>489200</v>
      </c>
      <c r="K5" s="48" t="n">
        <v>70.4210956663941</v>
      </c>
      <c r="L5" s="48" t="n">
        <v>6.68438266557645</v>
      </c>
      <c r="M5" s="48" t="n">
        <v>6.64349959116926</v>
      </c>
      <c r="N5" s="48" t="n">
        <v>4.86508585445626</v>
      </c>
      <c r="O5" s="48" t="n">
        <v>3.43417825020442</v>
      </c>
      <c r="P5" s="48" t="n">
        <v>1.36958299264105</v>
      </c>
      <c r="Q5" s="48" t="n">
        <v>0.98119378577269</v>
      </c>
      <c r="R5" s="48" t="n">
        <v>5.62142273098937</v>
      </c>
      <c r="S5" s="45" t="n">
        <v>100</v>
      </c>
    </row>
    <row r="6" customFormat="false" ht="15.75" hidden="false" customHeight="true" outlineLevel="0" collapsed="false">
      <c r="A6" s="47" t="s">
        <v>117</v>
      </c>
      <c r="B6" s="22" t="n">
        <v>75900</v>
      </c>
      <c r="C6" s="22" t="n">
        <v>6700</v>
      </c>
      <c r="D6" s="22" t="n">
        <v>8100</v>
      </c>
      <c r="E6" s="22" t="n">
        <v>7800</v>
      </c>
      <c r="F6" s="22" t="n">
        <v>7000</v>
      </c>
      <c r="G6" s="22" t="n">
        <v>200</v>
      </c>
      <c r="H6" s="22"/>
      <c r="I6" s="22" t="n">
        <v>1600</v>
      </c>
      <c r="J6" s="16" t="n">
        <v>107300</v>
      </c>
      <c r="K6" s="48" t="n">
        <v>70.7362534948742</v>
      </c>
      <c r="L6" s="48" t="n">
        <v>6.24417520969245</v>
      </c>
      <c r="M6" s="48" t="n">
        <v>7.54892823858341</v>
      </c>
      <c r="N6" s="48" t="n">
        <v>7.26933830382106</v>
      </c>
      <c r="O6" s="48" t="n">
        <v>6.5237651444548</v>
      </c>
      <c r="P6" s="48" t="n">
        <v>0.186393289841566</v>
      </c>
      <c r="Q6" s="48"/>
      <c r="R6" s="48" t="n">
        <v>1.49114631873253</v>
      </c>
      <c r="S6" s="45" t="n">
        <v>100</v>
      </c>
    </row>
    <row r="7" customFormat="false" ht="15.75" hidden="false" customHeight="true" outlineLevel="0" collapsed="false">
      <c r="A7" s="47" t="s">
        <v>138</v>
      </c>
      <c r="B7" s="22" t="n">
        <v>27800</v>
      </c>
      <c r="C7" s="22" t="n">
        <v>6200</v>
      </c>
      <c r="D7" s="22" t="n">
        <v>1300</v>
      </c>
      <c r="E7" s="22" t="n">
        <v>10600</v>
      </c>
      <c r="F7" s="22" t="n">
        <v>2700</v>
      </c>
      <c r="G7" s="22" t="n">
        <v>200</v>
      </c>
      <c r="H7" s="22"/>
      <c r="I7" s="22" t="n">
        <v>1400</v>
      </c>
      <c r="J7" s="16" t="n">
        <v>50200</v>
      </c>
      <c r="K7" s="48" t="n">
        <v>55.3784860557769</v>
      </c>
      <c r="L7" s="48" t="n">
        <v>12.3505976095618</v>
      </c>
      <c r="M7" s="48" t="n">
        <v>2.58964143426295</v>
      </c>
      <c r="N7" s="48" t="n">
        <v>21.1155378486056</v>
      </c>
      <c r="O7" s="48" t="n">
        <v>5.37848605577689</v>
      </c>
      <c r="P7" s="48" t="n">
        <v>0.398406374501992</v>
      </c>
      <c r="Q7" s="48"/>
      <c r="R7" s="48" t="n">
        <v>2.78884462151394</v>
      </c>
      <c r="S7" s="45" t="n">
        <v>100</v>
      </c>
    </row>
    <row r="8" customFormat="false" ht="15.75" hidden="false" customHeight="true" outlineLevel="0" collapsed="false">
      <c r="A8" s="47" t="s">
        <v>123</v>
      </c>
      <c r="B8" s="22" t="n">
        <v>208400</v>
      </c>
      <c r="C8" s="22" t="n">
        <v>12400</v>
      </c>
      <c r="D8" s="22" t="n">
        <v>22800</v>
      </c>
      <c r="E8" s="22" t="n">
        <v>3400</v>
      </c>
      <c r="F8" s="22" t="n">
        <v>6800</v>
      </c>
      <c r="G8" s="22" t="n">
        <v>4800</v>
      </c>
      <c r="H8" s="22" t="n">
        <v>4600</v>
      </c>
      <c r="I8" s="22" t="n">
        <v>18500</v>
      </c>
      <c r="J8" s="16" t="n">
        <v>281700</v>
      </c>
      <c r="K8" s="48" t="n">
        <v>73.9794107206248</v>
      </c>
      <c r="L8" s="48" t="n">
        <v>4.40184593539226</v>
      </c>
      <c r="M8" s="48" t="n">
        <v>8.0937167199148</v>
      </c>
      <c r="N8" s="48" t="n">
        <v>1.20695775647852</v>
      </c>
      <c r="O8" s="48" t="n">
        <v>2.41391551295705</v>
      </c>
      <c r="P8" s="48" t="n">
        <v>1.70394036208733</v>
      </c>
      <c r="Q8" s="48" t="n">
        <v>1.63294284700036</v>
      </c>
      <c r="R8" s="48" t="n">
        <v>6.56727014554491</v>
      </c>
      <c r="S8" s="45" t="n">
        <v>100</v>
      </c>
    </row>
    <row r="9" customFormat="false" ht="15.75" hidden="false" customHeight="true" outlineLevel="0" collapsed="false">
      <c r="A9" s="47" t="s">
        <v>139</v>
      </c>
      <c r="B9" s="22" t="n">
        <v>32300</v>
      </c>
      <c r="C9" s="22" t="n">
        <v>7400</v>
      </c>
      <c r="D9" s="22" t="n">
        <v>400</v>
      </c>
      <c r="E9" s="22" t="n">
        <v>1900</v>
      </c>
      <c r="F9" s="22" t="n">
        <v>300</v>
      </c>
      <c r="G9" s="22" t="n">
        <v>1600</v>
      </c>
      <c r="H9" s="22" t="n">
        <v>200</v>
      </c>
      <c r="I9" s="22" t="n">
        <v>6000</v>
      </c>
      <c r="J9" s="16" t="n">
        <v>50100</v>
      </c>
      <c r="K9" s="48" t="n">
        <v>64.4710578842315</v>
      </c>
      <c r="L9" s="48" t="n">
        <v>14.7704590818363</v>
      </c>
      <c r="M9" s="48" t="n">
        <v>0.798403193612774</v>
      </c>
      <c r="N9" s="48" t="n">
        <v>3.79241516966068</v>
      </c>
      <c r="O9" s="48" t="n">
        <v>0.598802395209581</v>
      </c>
      <c r="P9" s="48" t="n">
        <v>3.1936127744511</v>
      </c>
      <c r="Q9" s="48" t="n">
        <v>0.399201596806387</v>
      </c>
      <c r="R9" s="48" t="n">
        <v>11.9760479041916</v>
      </c>
      <c r="S9" s="45" t="n">
        <v>100</v>
      </c>
    </row>
    <row r="10" customFormat="false" ht="11.25" hidden="false" customHeight="false" outlineLevel="0" collapsed="false">
      <c r="A10" s="30" t="s">
        <v>140</v>
      </c>
      <c r="K10" s="46"/>
      <c r="L10" s="46"/>
      <c r="M10" s="46"/>
      <c r="N10" s="46"/>
      <c r="O10" s="46"/>
      <c r="P10" s="46"/>
      <c r="Q10" s="46"/>
      <c r="R10" s="46"/>
      <c r="S10" s="46"/>
    </row>
    <row r="11" customFormat="false" ht="11.25" hidden="false" customHeight="false" outlineLevel="0" collapsed="false">
      <c r="A11" s="30" t="s">
        <v>141</v>
      </c>
      <c r="K11" s="46"/>
      <c r="L11" s="46"/>
      <c r="M11" s="46"/>
      <c r="N11" s="46"/>
      <c r="O11" s="46"/>
      <c r="P11" s="46"/>
      <c r="Q11" s="46"/>
      <c r="R11" s="46"/>
      <c r="S11" s="46"/>
    </row>
    <row r="12" customFormat="false" ht="11.25" hidden="false" customHeight="false" outlineLevel="0" collapsed="false">
      <c r="A12" s="30" t="s">
        <v>142</v>
      </c>
      <c r="K12" s="46"/>
      <c r="L12" s="46"/>
      <c r="M12" s="46"/>
      <c r="N12" s="46"/>
      <c r="O12" s="46"/>
      <c r="P12" s="46"/>
      <c r="Q12" s="46"/>
      <c r="R12" s="46"/>
      <c r="S12" s="46"/>
    </row>
    <row r="13" customFormat="false" ht="11.25" hidden="false" customHeight="false" outlineLevel="0" collapsed="false">
      <c r="A13" s="30" t="s">
        <v>143</v>
      </c>
    </row>
    <row r="14" customFormat="false" ht="11.25" hidden="false" customHeight="false" outlineLevel="0" collapsed="false">
      <c r="A14" s="30" t="s">
        <v>144</v>
      </c>
    </row>
    <row r="15" customFormat="false" ht="11.25" hidden="false" customHeight="false" outlineLevel="0" collapsed="false">
      <c r="A15" s="9" t="s">
        <v>145</v>
      </c>
    </row>
    <row r="16" customFormat="false" ht="11.25" hidden="false" customHeight="false" outlineLevel="0" collapsed="false">
      <c r="A16" s="9" t="s">
        <v>146</v>
      </c>
    </row>
  </sheetData>
  <mergeCells count="3">
    <mergeCell ref="A3:A4"/>
    <mergeCell ref="B3:J3"/>
    <mergeCell ref="K3:S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41796875" defaultRowHeight="11.25" zeroHeight="false" outlineLevelRow="0" outlineLevelCol="0"/>
  <cols>
    <col collapsed="false" customWidth="true" hidden="false" outlineLevel="0" max="1" min="1" style="30" width="46.85"/>
    <col collapsed="false" customWidth="true" hidden="false" outlineLevel="0" max="6" min="2" style="30" width="14.85"/>
    <col collapsed="false" customWidth="true" hidden="false" outlineLevel="0" max="7" min="7" style="30" width="14.56"/>
    <col collapsed="false" customWidth="false" hidden="false" outlineLevel="0" max="257" min="8" style="30" width="11.42"/>
  </cols>
  <sheetData>
    <row r="1" customFormat="false" ht="11.25" hidden="false" customHeight="false" outlineLevel="0" collapsed="false">
      <c r="A1" s="38" t="s">
        <v>10</v>
      </c>
    </row>
    <row r="3" customFormat="false" ht="23.25" hidden="false" customHeight="true" outlineLevel="0" collapsed="false">
      <c r="A3" s="42" t="s">
        <v>95</v>
      </c>
      <c r="B3" s="12" t="s">
        <v>147</v>
      </c>
      <c r="C3" s="12"/>
      <c r="D3" s="12"/>
      <c r="E3" s="12"/>
      <c r="F3" s="12"/>
      <c r="G3" s="12" t="s">
        <v>148</v>
      </c>
      <c r="H3" s="51"/>
      <c r="I3" s="51"/>
      <c r="J3" s="51"/>
      <c r="K3" s="51"/>
    </row>
    <row r="4" customFormat="false" ht="33.75" hidden="false" customHeight="false" outlineLevel="0" collapsed="false">
      <c r="A4" s="42"/>
      <c r="B4" s="40" t="s">
        <v>149</v>
      </c>
      <c r="C4" s="40" t="s">
        <v>150</v>
      </c>
      <c r="D4" s="40" t="s">
        <v>151</v>
      </c>
      <c r="E4" s="40" t="s">
        <v>136</v>
      </c>
      <c r="F4" s="40" t="s">
        <v>94</v>
      </c>
      <c r="G4" s="12"/>
    </row>
    <row r="5" customFormat="false" ht="15.75" hidden="false" customHeight="true" outlineLevel="0" collapsed="false">
      <c r="A5" s="57" t="s">
        <v>101</v>
      </c>
      <c r="B5" s="42" t="n">
        <v>77</v>
      </c>
      <c r="C5" s="42" t="n">
        <v>4</v>
      </c>
      <c r="D5" s="42" t="n">
        <v>16</v>
      </c>
      <c r="E5" s="42" t="n">
        <v>2</v>
      </c>
      <c r="F5" s="42" t="n">
        <v>100</v>
      </c>
      <c r="G5" s="16" t="n">
        <v>2190</v>
      </c>
    </row>
    <row r="6" customFormat="false" ht="15.75" hidden="false" customHeight="true" outlineLevel="0" collapsed="false">
      <c r="A6" s="53" t="s">
        <v>152</v>
      </c>
      <c r="B6" s="33" t="n">
        <v>91</v>
      </c>
      <c r="C6" s="33" t="n">
        <v>1</v>
      </c>
      <c r="D6" s="33" t="n">
        <v>1</v>
      </c>
      <c r="E6" s="33" t="n">
        <v>7</v>
      </c>
      <c r="F6" s="33" t="n">
        <v>100</v>
      </c>
      <c r="G6" s="22" t="n">
        <v>410</v>
      </c>
    </row>
    <row r="7" customFormat="false" ht="15.75" hidden="false" customHeight="true" outlineLevel="0" collapsed="false">
      <c r="A7" s="32" t="s">
        <v>153</v>
      </c>
      <c r="B7" s="33" t="n">
        <v>90</v>
      </c>
      <c r="C7" s="33" t="n">
        <v>1</v>
      </c>
      <c r="D7" s="33" t="n">
        <v>9</v>
      </c>
      <c r="E7" s="33" t="n">
        <v>0</v>
      </c>
      <c r="F7" s="33" t="n">
        <v>100</v>
      </c>
      <c r="G7" s="22" t="n">
        <v>200</v>
      </c>
    </row>
    <row r="8" customFormat="false" ht="15.75" hidden="false" customHeight="true" outlineLevel="0" collapsed="false">
      <c r="A8" s="57" t="s">
        <v>52</v>
      </c>
      <c r="B8" s="42" t="n">
        <v>68</v>
      </c>
      <c r="C8" s="42" t="n">
        <v>25</v>
      </c>
      <c r="D8" s="42" t="n">
        <v>3</v>
      </c>
      <c r="E8" s="42" t="n">
        <v>5</v>
      </c>
      <c r="F8" s="42" t="n">
        <v>100</v>
      </c>
      <c r="G8" s="16" t="n">
        <v>6250</v>
      </c>
    </row>
    <row r="9" customFormat="false" ht="15.75" hidden="false" customHeight="true" outlineLevel="0" collapsed="false">
      <c r="A9" s="47" t="s">
        <v>102</v>
      </c>
      <c r="B9" s="33" t="n">
        <v>61</v>
      </c>
      <c r="C9" s="33" t="n">
        <v>32</v>
      </c>
      <c r="D9" s="33" t="n">
        <v>2</v>
      </c>
      <c r="E9" s="33" t="n">
        <v>5</v>
      </c>
      <c r="F9" s="33" t="n">
        <v>100</v>
      </c>
      <c r="G9" s="22" t="n">
        <v>1400</v>
      </c>
    </row>
    <row r="10" customFormat="false" ht="15.75" hidden="false" customHeight="true" outlineLevel="0" collapsed="false">
      <c r="A10" s="47" t="s">
        <v>154</v>
      </c>
      <c r="B10" s="33" t="n">
        <v>70</v>
      </c>
      <c r="C10" s="33" t="n">
        <v>24</v>
      </c>
      <c r="D10" s="33" t="n">
        <v>3</v>
      </c>
      <c r="E10" s="33" t="n">
        <v>3</v>
      </c>
      <c r="F10" s="33" t="n">
        <v>100</v>
      </c>
      <c r="G10" s="22" t="n">
        <v>4480</v>
      </c>
    </row>
    <row r="11" customFormat="false" ht="15.75" hidden="false" customHeight="true" outlineLevel="0" collapsed="false">
      <c r="A11" s="32" t="s">
        <v>155</v>
      </c>
      <c r="B11" s="48" t="n">
        <v>39</v>
      </c>
      <c r="C11" s="48" t="n">
        <v>1</v>
      </c>
      <c r="D11" s="48" t="n">
        <v>2</v>
      </c>
      <c r="E11" s="48" t="n">
        <v>58</v>
      </c>
      <c r="F11" s="48" t="n">
        <v>100</v>
      </c>
      <c r="G11" s="22" t="n">
        <v>120</v>
      </c>
    </row>
    <row r="12" customFormat="false" ht="11.25" hidden="false" customHeight="false" outlineLevel="0" collapsed="false">
      <c r="A12" s="51" t="s">
        <v>156</v>
      </c>
    </row>
    <row r="13" customFormat="false" ht="11.25" hidden="false" customHeight="false" outlineLevel="0" collapsed="false">
      <c r="A13" s="30" t="s">
        <v>157</v>
      </c>
    </row>
    <row r="14" customFormat="false" ht="11.25" hidden="false" customHeight="false" outlineLevel="0" collapsed="false">
      <c r="A14" s="30" t="s">
        <v>158</v>
      </c>
    </row>
    <row r="15" customFormat="false" ht="11.25" hidden="false" customHeight="false" outlineLevel="0" collapsed="false">
      <c r="A15" s="30" t="s">
        <v>159</v>
      </c>
    </row>
    <row r="16" customFormat="false" ht="11.25" hidden="false" customHeight="false" outlineLevel="0" collapsed="false">
      <c r="A16" s="9" t="s">
        <v>160</v>
      </c>
    </row>
    <row r="17" customFormat="false" ht="11.25" hidden="false" customHeight="false" outlineLevel="0" collapsed="false">
      <c r="A17" s="9" t="s">
        <v>146</v>
      </c>
    </row>
  </sheetData>
  <mergeCells count="3">
    <mergeCell ref="A3:A4"/>
    <mergeCell ref="B3:F3"/>
    <mergeCell ref="G3:G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E49" activeCellId="0" sqref="E49"/>
    </sheetView>
  </sheetViews>
  <sheetFormatPr defaultColWidth="11.41796875" defaultRowHeight="11.25" zeroHeight="false" outlineLevelRow="0" outlineLevelCol="0"/>
  <cols>
    <col collapsed="false" customWidth="true" hidden="false" outlineLevel="0" max="1" min="1" style="9" width="54.28"/>
    <col collapsed="false" customWidth="true" hidden="false" outlineLevel="0" max="2" min="2" style="30" width="10.85"/>
    <col collapsed="false" customWidth="true" hidden="false" outlineLevel="0" max="3" min="3" style="30" width="12.28"/>
    <col collapsed="false" customWidth="true" hidden="false" outlineLevel="0" max="4" min="4" style="30" width="12.42"/>
    <col collapsed="false" customWidth="true" hidden="false" outlineLevel="0" max="5" min="5" style="30" width="10.85"/>
    <col collapsed="false" customWidth="true" hidden="false" outlineLevel="0" max="9" min="6" style="30" width="10.13"/>
    <col collapsed="false" customWidth="true" hidden="false" outlineLevel="0" max="10" min="10" style="30" width="11.28"/>
    <col collapsed="false" customWidth="true" hidden="false" outlineLevel="0" max="14" min="11" style="30" width="10.13"/>
    <col collapsed="false" customWidth="true" hidden="false" outlineLevel="0" max="15" min="15" style="30" width="5.71"/>
    <col collapsed="false" customWidth="true" hidden="false" outlineLevel="0" max="16" min="16" style="30" width="6.28"/>
    <col collapsed="false" customWidth="true" hidden="false" outlineLevel="0" max="30" min="17" style="30" width="5.71"/>
    <col collapsed="false" customWidth="false" hidden="false" outlineLevel="0" max="257" min="31" style="30" width="11.42"/>
  </cols>
  <sheetData>
    <row r="1" customFormat="false" ht="11.25" hidden="false" customHeight="false" outlineLevel="0" collapsed="false">
      <c r="A1" s="9" t="s">
        <v>11</v>
      </c>
    </row>
    <row r="3" customFormat="false" ht="29.25" hidden="false" customHeight="true" outlineLevel="0" collapsed="false">
      <c r="A3" s="12" t="s">
        <v>161</v>
      </c>
      <c r="B3" s="12" t="s">
        <v>162</v>
      </c>
      <c r="C3" s="12" t="s">
        <v>163</v>
      </c>
      <c r="D3" s="12"/>
      <c r="E3" s="42" t="s">
        <v>164</v>
      </c>
      <c r="F3" s="42"/>
      <c r="G3" s="42"/>
      <c r="H3" s="42"/>
      <c r="I3" s="42"/>
      <c r="J3" s="42" t="s">
        <v>165</v>
      </c>
      <c r="K3" s="42"/>
      <c r="L3" s="42"/>
      <c r="M3" s="42"/>
      <c r="N3" s="42"/>
    </row>
    <row r="4" customFormat="false" ht="39" hidden="false" customHeight="true" outlineLevel="0" collapsed="false">
      <c r="A4" s="12"/>
      <c r="B4" s="12"/>
      <c r="C4" s="40" t="s">
        <v>166</v>
      </c>
      <c r="D4" s="40" t="s">
        <v>167</v>
      </c>
      <c r="E4" s="40" t="s">
        <v>168</v>
      </c>
      <c r="F4" s="40" t="s">
        <v>169</v>
      </c>
      <c r="G4" s="40" t="s">
        <v>170</v>
      </c>
      <c r="H4" s="40" t="s">
        <v>171</v>
      </c>
      <c r="I4" s="33" t="s">
        <v>94</v>
      </c>
      <c r="J4" s="40" t="s">
        <v>168</v>
      </c>
      <c r="K4" s="40" t="s">
        <v>169</v>
      </c>
      <c r="L4" s="40" t="s">
        <v>170</v>
      </c>
      <c r="M4" s="40" t="s">
        <v>171</v>
      </c>
      <c r="N4" s="33" t="s">
        <v>94</v>
      </c>
    </row>
    <row r="5" customFormat="false" ht="22.5" hidden="false" customHeight="false" outlineLevel="0" collapsed="false">
      <c r="A5" s="43" t="s">
        <v>172</v>
      </c>
      <c r="B5" s="44" t="n">
        <v>344500</v>
      </c>
      <c r="C5" s="44" t="n">
        <v>9420</v>
      </c>
      <c r="D5" s="58" t="n">
        <v>2.81241605730488</v>
      </c>
      <c r="E5" s="45" t="n">
        <v>14.1355055403471</v>
      </c>
      <c r="F5" s="45" t="n">
        <v>49.101090651517</v>
      </c>
      <c r="G5" s="45" t="n">
        <v>30.0397999262642</v>
      </c>
      <c r="H5" s="45" t="n">
        <v>7</v>
      </c>
      <c r="I5" s="45" t="n">
        <f aca="false">E5+F5+G5+H5</f>
        <v>100.276396118128</v>
      </c>
      <c r="J5" s="45" t="n">
        <v>14.0967019847784</v>
      </c>
      <c r="K5" s="45" t="n">
        <v>50.5017161617669</v>
      </c>
      <c r="L5" s="45" t="n">
        <v>29.9859722429488</v>
      </c>
      <c r="M5" s="45" t="n">
        <v>5.4156096105059</v>
      </c>
      <c r="N5" s="42" t="n">
        <v>100</v>
      </c>
    </row>
    <row r="6" customFormat="false" ht="12.75" hidden="false" customHeight="true" outlineLevel="0" collapsed="false">
      <c r="A6" s="47" t="s">
        <v>173</v>
      </c>
      <c r="B6" s="41" t="n">
        <v>103800</v>
      </c>
      <c r="C6" s="22" t="n">
        <v>2480</v>
      </c>
      <c r="D6" s="59" t="n">
        <v>2.5</v>
      </c>
      <c r="E6" s="48" t="n">
        <v>23.3014012837069</v>
      </c>
      <c r="F6" s="48" t="n">
        <v>49.8708583103641</v>
      </c>
      <c r="G6" s="48" t="n">
        <v>24.0540853106147</v>
      </c>
      <c r="H6" s="48" t="n">
        <v>3</v>
      </c>
      <c r="I6" s="48" t="n">
        <f aca="false">E6+F6+G6+H6</f>
        <v>100.226344904686</v>
      </c>
      <c r="J6" s="48" t="n">
        <v>21.5860509661049</v>
      </c>
      <c r="K6" s="48" t="n">
        <v>49.9935823385958</v>
      </c>
      <c r="L6" s="48" t="n">
        <v>26.2383618178766</v>
      </c>
      <c r="M6" s="48" t="n">
        <v>2.18200487742266</v>
      </c>
      <c r="N6" s="33" t="n">
        <v>100</v>
      </c>
    </row>
    <row r="7" customFormat="false" ht="12.75" hidden="false" customHeight="true" outlineLevel="0" collapsed="false">
      <c r="A7" s="53" t="s">
        <v>174</v>
      </c>
      <c r="B7" s="41" t="n">
        <v>240700</v>
      </c>
      <c r="C7" s="22" t="n">
        <v>6940</v>
      </c>
      <c r="D7" s="59" t="n">
        <v>2.96961089627323</v>
      </c>
      <c r="E7" s="48" t="n">
        <v>10.1848697602925</v>
      </c>
      <c r="F7" s="48" t="n">
        <v>48.7694736404803</v>
      </c>
      <c r="G7" s="48" t="n">
        <v>32.6201653441901</v>
      </c>
      <c r="H7" s="48" t="n">
        <v>8</v>
      </c>
      <c r="I7" s="48" t="n">
        <f aca="false">E7+F7+G7+H7</f>
        <v>99.5745087449628</v>
      </c>
      <c r="J7" s="48" t="n">
        <v>10.8517846754047</v>
      </c>
      <c r="K7" s="48" t="n">
        <v>50.7220834331474</v>
      </c>
      <c r="L7" s="48" t="n">
        <v>31.6095445056637</v>
      </c>
      <c r="M7" s="48" t="n">
        <v>6.8165873857842</v>
      </c>
      <c r="N7" s="33" t="n">
        <v>100</v>
      </c>
    </row>
    <row r="8" customFormat="false" ht="12.75" hidden="false" customHeight="true" outlineLevel="0" collapsed="false">
      <c r="A8" s="43" t="s">
        <v>175</v>
      </c>
      <c r="B8" s="44" t="n">
        <v>32700</v>
      </c>
      <c r="C8" s="16" t="n">
        <v>-1590</v>
      </c>
      <c r="D8" s="58" t="n">
        <v>-4.6480433895142</v>
      </c>
      <c r="E8" s="42" t="n">
        <v>40</v>
      </c>
      <c r="F8" s="42" t="n">
        <v>24</v>
      </c>
      <c r="G8" s="42" t="n">
        <v>29</v>
      </c>
      <c r="H8" s="42" t="n">
        <v>6</v>
      </c>
      <c r="I8" s="45" t="n">
        <v>100</v>
      </c>
      <c r="J8" s="42" t="n">
        <v>37</v>
      </c>
      <c r="K8" s="42" t="n">
        <v>27</v>
      </c>
      <c r="L8" s="42" t="n">
        <v>32</v>
      </c>
      <c r="M8" s="42" t="n">
        <v>4</v>
      </c>
      <c r="N8" s="42" t="n">
        <v>100</v>
      </c>
    </row>
    <row r="9" customFormat="false" ht="12.75" hidden="false" customHeight="true" outlineLevel="0" collapsed="false">
      <c r="A9" s="47" t="s">
        <v>173</v>
      </c>
      <c r="B9" s="41" t="n">
        <v>12900</v>
      </c>
      <c r="C9" s="22" t="n">
        <v>460</v>
      </c>
      <c r="D9" s="59" t="n">
        <v>3.71675744953541</v>
      </c>
      <c r="E9" s="33" t="n">
        <v>47</v>
      </c>
      <c r="F9" s="33" t="n">
        <v>30</v>
      </c>
      <c r="G9" s="33" t="n">
        <v>22</v>
      </c>
      <c r="H9" s="33" t="n">
        <v>1</v>
      </c>
      <c r="I9" s="48" t="n">
        <f aca="false">E9+F9+G9+H9</f>
        <v>100</v>
      </c>
      <c r="J9" s="33" t="n">
        <v>44</v>
      </c>
      <c r="K9" s="33" t="n">
        <v>31</v>
      </c>
      <c r="L9" s="33" t="n">
        <v>24</v>
      </c>
      <c r="M9" s="33" t="n">
        <v>1</v>
      </c>
      <c r="N9" s="33" t="n">
        <v>100</v>
      </c>
    </row>
    <row r="10" customFormat="false" ht="12.75" hidden="false" customHeight="true" outlineLevel="0" collapsed="false">
      <c r="A10" s="53" t="s">
        <v>174</v>
      </c>
      <c r="B10" s="41" t="n">
        <v>19800</v>
      </c>
      <c r="C10" s="22" t="n">
        <v>-2060</v>
      </c>
      <c r="D10" s="59" t="n">
        <v>-9.43145346171481</v>
      </c>
      <c r="E10" s="33" t="n">
        <v>36</v>
      </c>
      <c r="F10" s="33" t="n">
        <v>21</v>
      </c>
      <c r="G10" s="33" t="n">
        <v>34</v>
      </c>
      <c r="H10" s="33" t="n">
        <v>9</v>
      </c>
      <c r="I10" s="48" t="n">
        <f aca="false">E10+F10+G10+H10</f>
        <v>100</v>
      </c>
      <c r="J10" s="33" t="n">
        <v>32</v>
      </c>
      <c r="K10" s="33" t="n">
        <v>24</v>
      </c>
      <c r="L10" s="33" t="n">
        <v>36</v>
      </c>
      <c r="M10" s="33" t="n">
        <v>7</v>
      </c>
      <c r="N10" s="33" t="n">
        <v>100</v>
      </c>
    </row>
    <row r="11" customFormat="false" ht="12.75" hidden="false" customHeight="true" outlineLevel="0" collapsed="false">
      <c r="A11" s="43" t="s">
        <v>131</v>
      </c>
      <c r="B11" s="44" t="n">
        <v>32500</v>
      </c>
      <c r="C11" s="16" t="n">
        <v>1620</v>
      </c>
      <c r="D11" s="58" t="n">
        <v>5.2597465729008</v>
      </c>
      <c r="E11" s="42" t="n">
        <v>5</v>
      </c>
      <c r="F11" s="42" t="n">
        <v>24</v>
      </c>
      <c r="G11" s="42" t="n">
        <v>67</v>
      </c>
      <c r="H11" s="42" t="n">
        <v>4</v>
      </c>
      <c r="I11" s="45" t="n">
        <f aca="false">E11+F11+G11+H11</f>
        <v>100</v>
      </c>
      <c r="J11" s="42" t="n">
        <v>5</v>
      </c>
      <c r="K11" s="42" t="n">
        <v>24</v>
      </c>
      <c r="L11" s="42" t="n">
        <v>67</v>
      </c>
      <c r="M11" s="42" t="n">
        <v>4</v>
      </c>
      <c r="N11" s="42" t="n">
        <v>100</v>
      </c>
    </row>
    <row r="12" customFormat="false" ht="12.75" hidden="false" customHeight="true" outlineLevel="0" collapsed="false">
      <c r="A12" s="47" t="s">
        <v>173</v>
      </c>
      <c r="B12" s="41" t="n">
        <v>9300</v>
      </c>
      <c r="C12" s="22" t="n">
        <v>480</v>
      </c>
      <c r="D12" s="59" t="n">
        <v>5.35392245266005</v>
      </c>
      <c r="E12" s="33" t="n">
        <v>13</v>
      </c>
      <c r="F12" s="33" t="n">
        <v>50</v>
      </c>
      <c r="G12" s="33" t="n">
        <v>34</v>
      </c>
      <c r="H12" s="33" t="n">
        <v>3</v>
      </c>
      <c r="I12" s="48" t="n">
        <f aca="false">E12+F12+G12+H12</f>
        <v>100</v>
      </c>
      <c r="J12" s="33" t="n">
        <v>11</v>
      </c>
      <c r="K12" s="33" t="n">
        <v>48</v>
      </c>
      <c r="L12" s="33" t="n">
        <v>38</v>
      </c>
      <c r="M12" s="33" t="n">
        <v>4</v>
      </c>
      <c r="N12" s="33" t="n">
        <v>100</v>
      </c>
    </row>
    <row r="13" customFormat="false" ht="12.75" hidden="false" customHeight="true" outlineLevel="0" collapsed="false">
      <c r="A13" s="53" t="s">
        <v>174</v>
      </c>
      <c r="B13" s="41" t="n">
        <v>23100</v>
      </c>
      <c r="C13" s="22" t="n">
        <v>1150</v>
      </c>
      <c r="D13" s="59" t="n">
        <v>5.22652838427948</v>
      </c>
      <c r="E13" s="33" t="n">
        <v>1</v>
      </c>
      <c r="F13" s="33" t="n">
        <v>13</v>
      </c>
      <c r="G13" s="33" t="n">
        <v>81</v>
      </c>
      <c r="H13" s="33" t="n">
        <v>5</v>
      </c>
      <c r="I13" s="48" t="n">
        <f aca="false">E13+F13+G13+H13</f>
        <v>100</v>
      </c>
      <c r="J13" s="33" t="n">
        <v>3</v>
      </c>
      <c r="K13" s="33" t="n">
        <v>14</v>
      </c>
      <c r="L13" s="33" t="n">
        <v>79</v>
      </c>
      <c r="M13" s="33" t="n">
        <v>4</v>
      </c>
      <c r="N13" s="33" t="n">
        <v>100</v>
      </c>
    </row>
    <row r="14" customFormat="false" ht="12.75" hidden="false" customHeight="true" outlineLevel="0" collapsed="false">
      <c r="A14" s="43" t="s">
        <v>176</v>
      </c>
      <c r="B14" s="44" t="n">
        <v>11800</v>
      </c>
      <c r="C14" s="16" t="n">
        <v>-250</v>
      </c>
      <c r="D14" s="58" t="n">
        <v>-2.0638209697472</v>
      </c>
      <c r="E14" s="42" t="n">
        <v>46</v>
      </c>
      <c r="F14" s="42" t="n">
        <v>35</v>
      </c>
      <c r="G14" s="42" t="n">
        <v>16</v>
      </c>
      <c r="H14" s="42" t="n">
        <v>4</v>
      </c>
      <c r="I14" s="45" t="n">
        <v>100</v>
      </c>
      <c r="J14" s="42" t="n">
        <v>48</v>
      </c>
      <c r="K14" s="42" t="n">
        <v>29</v>
      </c>
      <c r="L14" s="42" t="n">
        <v>20</v>
      </c>
      <c r="M14" s="42" t="n">
        <v>3</v>
      </c>
      <c r="N14" s="42" t="n">
        <v>100</v>
      </c>
    </row>
    <row r="15" customFormat="false" ht="12.75" hidden="false" customHeight="true" outlineLevel="0" collapsed="false">
      <c r="A15" s="47" t="s">
        <v>173</v>
      </c>
      <c r="B15" s="41" t="n">
        <v>9900</v>
      </c>
      <c r="C15" s="22" t="n">
        <v>-160</v>
      </c>
      <c r="D15" s="59" t="n">
        <v>-1.54690618762475</v>
      </c>
      <c r="E15" s="33" t="n">
        <v>46</v>
      </c>
      <c r="F15" s="33" t="n">
        <v>36</v>
      </c>
      <c r="G15" s="33" t="n">
        <v>15</v>
      </c>
      <c r="H15" s="33" t="n">
        <v>3</v>
      </c>
      <c r="I15" s="48" t="n">
        <f aca="false">E15+F15+G15+H15</f>
        <v>100</v>
      </c>
      <c r="J15" s="33" t="n">
        <v>46</v>
      </c>
      <c r="K15" s="33" t="n">
        <v>32</v>
      </c>
      <c r="L15" s="33" t="n">
        <v>20</v>
      </c>
      <c r="M15" s="33" t="n">
        <v>2</v>
      </c>
      <c r="N15" s="33" t="n">
        <v>100</v>
      </c>
    </row>
    <row r="16" customFormat="false" ht="12.75" hidden="false" customHeight="true" outlineLevel="0" collapsed="false">
      <c r="A16" s="53" t="s">
        <v>174</v>
      </c>
      <c r="B16" s="41" t="n">
        <v>2000</v>
      </c>
      <c r="C16" s="22" t="n">
        <v>-90</v>
      </c>
      <c r="D16" s="59" t="n">
        <v>-4.59657701711491</v>
      </c>
      <c r="E16" s="33" t="n">
        <v>45</v>
      </c>
      <c r="F16" s="33" t="n">
        <v>27</v>
      </c>
      <c r="G16" s="33" t="n">
        <v>24</v>
      </c>
      <c r="H16" s="33" t="n">
        <v>4</v>
      </c>
      <c r="I16" s="48" t="n">
        <f aca="false">E16+F16+G16+H16</f>
        <v>100</v>
      </c>
      <c r="J16" s="33" t="n">
        <v>56</v>
      </c>
      <c r="K16" s="33" t="n">
        <v>17</v>
      </c>
      <c r="L16" s="33" t="n">
        <v>19</v>
      </c>
      <c r="M16" s="33" t="n">
        <v>8</v>
      </c>
      <c r="N16" s="33" t="n">
        <v>100</v>
      </c>
    </row>
    <row r="17" customFormat="false" ht="12.75" hidden="false" customHeight="true" outlineLevel="0" collapsed="false">
      <c r="A17" s="43" t="s">
        <v>177</v>
      </c>
      <c r="B17" s="44" t="n">
        <v>8900</v>
      </c>
      <c r="C17" s="16" t="n">
        <v>0</v>
      </c>
      <c r="D17" s="58" t="n">
        <v>-0.0112095056608004</v>
      </c>
      <c r="E17" s="42" t="n">
        <v>48</v>
      </c>
      <c r="F17" s="42" t="n">
        <v>22</v>
      </c>
      <c r="G17" s="42" t="n">
        <v>27</v>
      </c>
      <c r="H17" s="42" t="n">
        <v>3</v>
      </c>
      <c r="I17" s="45" t="n">
        <f aca="false">E17+F17+G17+H17</f>
        <v>100</v>
      </c>
      <c r="J17" s="42" t="n">
        <v>45</v>
      </c>
      <c r="K17" s="42" t="n">
        <v>22</v>
      </c>
      <c r="L17" s="42" t="n">
        <v>28</v>
      </c>
      <c r="M17" s="42" t="n">
        <v>4</v>
      </c>
      <c r="N17" s="42" t="n">
        <v>100</v>
      </c>
    </row>
    <row r="18" customFormat="false" ht="12.75" hidden="false" customHeight="true" outlineLevel="0" collapsed="false">
      <c r="A18" s="47" t="s">
        <v>173</v>
      </c>
      <c r="B18" s="41" t="n">
        <v>5500</v>
      </c>
      <c r="C18" s="22" t="n">
        <v>-10</v>
      </c>
      <c r="D18" s="59" t="n">
        <v>-0.180897250361794</v>
      </c>
      <c r="E18" s="33" t="n">
        <v>64</v>
      </c>
      <c r="F18" s="33" t="n">
        <v>17</v>
      </c>
      <c r="G18" s="33" t="n">
        <v>18</v>
      </c>
      <c r="H18" s="33" t="n">
        <v>1</v>
      </c>
      <c r="I18" s="48" t="n">
        <f aca="false">E18+F18+G18+H18</f>
        <v>100</v>
      </c>
      <c r="J18" s="33" t="n">
        <v>61</v>
      </c>
      <c r="K18" s="33" t="n">
        <v>16</v>
      </c>
      <c r="L18" s="33" t="n">
        <v>21</v>
      </c>
      <c r="M18" s="33" t="n">
        <v>1</v>
      </c>
      <c r="N18" s="33" t="n">
        <v>100</v>
      </c>
    </row>
    <row r="19" customFormat="false" ht="12.75" hidden="false" customHeight="true" outlineLevel="0" collapsed="false">
      <c r="A19" s="53" t="s">
        <v>174</v>
      </c>
      <c r="B19" s="41" t="n">
        <v>3400</v>
      </c>
      <c r="C19" s="22" t="n">
        <v>10</v>
      </c>
      <c r="D19" s="59" t="n">
        <v>0.26525198938992</v>
      </c>
      <c r="E19" s="33" t="n">
        <v>22</v>
      </c>
      <c r="F19" s="33" t="n">
        <v>29</v>
      </c>
      <c r="G19" s="33" t="n">
        <v>41</v>
      </c>
      <c r="H19" s="33" t="n">
        <v>7</v>
      </c>
      <c r="I19" s="48" t="n">
        <v>100</v>
      </c>
      <c r="J19" s="33" t="n">
        <v>20</v>
      </c>
      <c r="K19" s="33" t="n">
        <v>32</v>
      </c>
      <c r="L19" s="33" t="n">
        <v>39</v>
      </c>
      <c r="M19" s="33" t="n">
        <v>10</v>
      </c>
      <c r="N19" s="33" t="n">
        <v>100</v>
      </c>
    </row>
    <row r="20" customFormat="false" ht="12.75" hidden="false" customHeight="true" outlineLevel="0" collapsed="false">
      <c r="A20" s="43" t="s">
        <v>178</v>
      </c>
      <c r="B20" s="44" t="n">
        <v>3100</v>
      </c>
      <c r="C20" s="16" t="n">
        <v>540</v>
      </c>
      <c r="D20" s="58" t="n">
        <v>21.6474333465977</v>
      </c>
      <c r="E20" s="42" t="n">
        <v>57</v>
      </c>
      <c r="F20" s="42" t="n">
        <v>30</v>
      </c>
      <c r="G20" s="42" t="n">
        <v>12</v>
      </c>
      <c r="H20" s="42" t="n">
        <v>0</v>
      </c>
      <c r="I20" s="45" t="n">
        <v>100</v>
      </c>
      <c r="J20" s="42" t="n">
        <v>49</v>
      </c>
      <c r="K20" s="42" t="n">
        <v>36</v>
      </c>
      <c r="L20" s="42" t="n">
        <v>13</v>
      </c>
      <c r="M20" s="42" t="n">
        <v>2</v>
      </c>
      <c r="N20" s="42" t="n">
        <v>100</v>
      </c>
    </row>
    <row r="21" customFormat="false" ht="12.75" hidden="false" customHeight="true" outlineLevel="0" collapsed="false">
      <c r="A21" s="47" t="s">
        <v>173</v>
      </c>
      <c r="B21" s="41" t="n">
        <v>3000</v>
      </c>
      <c r="C21" s="22" t="n">
        <v>670</v>
      </c>
      <c r="D21" s="59" t="n">
        <v>28.4928027095682</v>
      </c>
      <c r="E21" s="33" t="n">
        <v>58</v>
      </c>
      <c r="F21" s="33" t="n">
        <v>30</v>
      </c>
      <c r="G21" s="33" t="n">
        <v>12</v>
      </c>
      <c r="H21" s="33" t="n">
        <v>0</v>
      </c>
      <c r="I21" s="48" t="n">
        <f aca="false">E21+F21+G21+H21</f>
        <v>100</v>
      </c>
      <c r="J21" s="33" t="n">
        <v>52</v>
      </c>
      <c r="K21" s="33" t="n">
        <v>34</v>
      </c>
      <c r="L21" s="33" t="n">
        <v>12</v>
      </c>
      <c r="M21" s="33" t="n">
        <v>2</v>
      </c>
      <c r="N21" s="33" t="n">
        <v>100</v>
      </c>
    </row>
    <row r="22" customFormat="false" ht="12.75" hidden="false" customHeight="true" outlineLevel="0" collapsed="false">
      <c r="A22" s="53" t="s">
        <v>174</v>
      </c>
      <c r="B22" s="41" t="n">
        <v>0</v>
      </c>
      <c r="C22" s="22" t="n">
        <v>-130</v>
      </c>
      <c r="D22" s="59" t="n">
        <v>-86.1</v>
      </c>
      <c r="E22" s="33"/>
      <c r="F22" s="33"/>
      <c r="G22" s="33"/>
      <c r="H22" s="33"/>
      <c r="I22" s="48"/>
      <c r="J22" s="33"/>
      <c r="K22" s="33"/>
      <c r="L22" s="33"/>
      <c r="M22" s="33"/>
      <c r="N22" s="33"/>
    </row>
    <row r="23" customFormat="false" ht="12.75" hidden="false" customHeight="true" outlineLevel="0" collapsed="false">
      <c r="A23" s="43" t="s">
        <v>179</v>
      </c>
      <c r="B23" s="44" t="n">
        <v>16800</v>
      </c>
      <c r="C23" s="16" t="n">
        <v>4140</v>
      </c>
      <c r="D23" s="58" t="n">
        <v>32.7372002848777</v>
      </c>
      <c r="E23" s="42" t="n">
        <v>18</v>
      </c>
      <c r="F23" s="42" t="n">
        <v>34</v>
      </c>
      <c r="G23" s="42" t="n">
        <v>43</v>
      </c>
      <c r="H23" s="42" t="n">
        <v>5</v>
      </c>
      <c r="I23" s="45" t="n">
        <f aca="false">E23+F23+G23+H23</f>
        <v>100</v>
      </c>
      <c r="J23" s="42" t="n">
        <v>13</v>
      </c>
      <c r="K23" s="42" t="n">
        <v>38</v>
      </c>
      <c r="L23" s="42" t="n">
        <v>44</v>
      </c>
      <c r="M23" s="42" t="n">
        <v>4</v>
      </c>
      <c r="N23" s="42" t="n">
        <v>100</v>
      </c>
    </row>
    <row r="24" customFormat="false" ht="12.75" hidden="false" customHeight="true" outlineLevel="0" collapsed="false">
      <c r="A24" s="47" t="s">
        <v>173</v>
      </c>
      <c r="B24" s="41" t="n">
        <v>9700</v>
      </c>
      <c r="C24" s="22" t="n">
        <v>2440</v>
      </c>
      <c r="D24" s="59" t="n">
        <v>33.6647334990334</v>
      </c>
      <c r="E24" s="33" t="n">
        <v>27</v>
      </c>
      <c r="F24" s="33" t="n">
        <v>48</v>
      </c>
      <c r="G24" s="33" t="n">
        <v>21</v>
      </c>
      <c r="H24" s="33" t="n">
        <v>4</v>
      </c>
      <c r="I24" s="48" t="n">
        <f aca="false">E24+F24+G24+H24</f>
        <v>100</v>
      </c>
      <c r="J24" s="33" t="n">
        <v>20</v>
      </c>
      <c r="K24" s="33" t="n">
        <v>51</v>
      </c>
      <c r="L24" s="33" t="n">
        <v>23</v>
      </c>
      <c r="M24" s="33" t="n">
        <v>5</v>
      </c>
      <c r="N24" s="33" t="n">
        <v>100</v>
      </c>
    </row>
    <row r="25" customFormat="false" ht="12.75" hidden="false" customHeight="true" outlineLevel="0" collapsed="false">
      <c r="A25" s="53" t="s">
        <v>174</v>
      </c>
      <c r="B25" s="41" t="n">
        <v>7100</v>
      </c>
      <c r="C25" s="22" t="n">
        <v>1700</v>
      </c>
      <c r="D25" s="59" t="n">
        <v>31.4921223354958</v>
      </c>
      <c r="E25" s="33" t="n">
        <v>6</v>
      </c>
      <c r="F25" s="33" t="n">
        <v>15</v>
      </c>
      <c r="G25" s="33" t="n">
        <v>73</v>
      </c>
      <c r="H25" s="33" t="n">
        <v>6</v>
      </c>
      <c r="I25" s="48" t="n">
        <f aca="false">E25+F25+G25+H25</f>
        <v>100</v>
      </c>
      <c r="J25" s="33" t="n">
        <v>3</v>
      </c>
      <c r="K25" s="33" t="n">
        <v>19</v>
      </c>
      <c r="L25" s="33" t="n">
        <v>73</v>
      </c>
      <c r="M25" s="33" t="n">
        <v>4</v>
      </c>
      <c r="N25" s="33" t="n">
        <v>100</v>
      </c>
    </row>
    <row r="26" customFormat="false" ht="12.75" hidden="false" customHeight="true" outlineLevel="0" collapsed="false">
      <c r="A26" s="43" t="s">
        <v>180</v>
      </c>
      <c r="B26" s="44" t="n">
        <v>6700</v>
      </c>
      <c r="C26" s="16" t="n">
        <v>1290</v>
      </c>
      <c r="D26" s="58" t="n">
        <v>23.6948529411765</v>
      </c>
      <c r="E26" s="42" t="n">
        <v>27</v>
      </c>
      <c r="F26" s="42" t="n">
        <v>26</v>
      </c>
      <c r="G26" s="42" t="n">
        <v>41</v>
      </c>
      <c r="H26" s="42" t="n">
        <v>8</v>
      </c>
      <c r="I26" s="45" t="n">
        <v>100</v>
      </c>
      <c r="J26" s="42" t="n">
        <v>34</v>
      </c>
      <c r="K26" s="42" t="n">
        <v>21</v>
      </c>
      <c r="L26" s="42" t="n">
        <v>40</v>
      </c>
      <c r="M26" s="42" t="n">
        <v>5</v>
      </c>
      <c r="N26" s="42" t="n">
        <v>100</v>
      </c>
    </row>
    <row r="27" customFormat="false" ht="12.75" hidden="false" customHeight="true" outlineLevel="0" collapsed="false">
      <c r="A27" s="47" t="s">
        <v>173</v>
      </c>
      <c r="B27" s="41" t="n">
        <v>300</v>
      </c>
      <c r="C27" s="22" t="n">
        <v>30</v>
      </c>
      <c r="D27" s="59" t="n">
        <v>9.30232558139535</v>
      </c>
      <c r="E27" s="33" t="n">
        <v>50</v>
      </c>
      <c r="F27" s="33" t="n">
        <v>26</v>
      </c>
      <c r="G27" s="33" t="n">
        <v>11</v>
      </c>
      <c r="H27" s="33" t="n">
        <v>13</v>
      </c>
      <c r="I27" s="48" t="n">
        <f aca="false">E27+F27+G27+H27</f>
        <v>100</v>
      </c>
      <c r="J27" s="33" t="n">
        <v>47</v>
      </c>
      <c r="K27" s="33" t="n">
        <v>6</v>
      </c>
      <c r="L27" s="33" t="n">
        <v>45</v>
      </c>
      <c r="M27" s="33" t="n">
        <v>2</v>
      </c>
      <c r="N27" s="33" t="n">
        <v>100</v>
      </c>
    </row>
    <row r="28" customFormat="false" ht="12.75" hidden="false" customHeight="true" outlineLevel="0" collapsed="false">
      <c r="A28" s="53" t="s">
        <v>174</v>
      </c>
      <c r="B28" s="41" t="n">
        <v>6400</v>
      </c>
      <c r="C28" s="22" t="n">
        <v>1260</v>
      </c>
      <c r="D28" s="59" t="n">
        <v>24.5136186770428</v>
      </c>
      <c r="E28" s="33" t="n">
        <v>26</v>
      </c>
      <c r="F28" s="33" t="n">
        <v>26</v>
      </c>
      <c r="G28" s="33" t="n">
        <v>42</v>
      </c>
      <c r="H28" s="33" t="n">
        <v>6</v>
      </c>
      <c r="I28" s="48" t="n">
        <f aca="false">E28+F28+G28+H28</f>
        <v>100</v>
      </c>
      <c r="J28" s="33" t="n">
        <v>33</v>
      </c>
      <c r="K28" s="33" t="n">
        <v>22</v>
      </c>
      <c r="L28" s="33" t="n">
        <v>39</v>
      </c>
      <c r="M28" s="33" t="n">
        <v>5</v>
      </c>
      <c r="N28" s="33" t="n">
        <v>100</v>
      </c>
    </row>
    <row r="29" customFormat="false" ht="12.75" hidden="false" customHeight="true" outlineLevel="0" collapsed="false">
      <c r="A29" s="43" t="s">
        <v>181</v>
      </c>
      <c r="B29" s="44" t="n">
        <v>4800</v>
      </c>
      <c r="C29" s="16" t="n">
        <v>400</v>
      </c>
      <c r="D29" s="58" t="n">
        <v>9.17786381234343</v>
      </c>
      <c r="E29" s="42" t="n">
        <v>5</v>
      </c>
      <c r="F29" s="42" t="n">
        <v>6</v>
      </c>
      <c r="G29" s="42" t="n">
        <v>87</v>
      </c>
      <c r="H29" s="42" t="n">
        <v>2</v>
      </c>
      <c r="I29" s="45" t="n">
        <f aca="false">E29+F29+G29+H29</f>
        <v>100</v>
      </c>
      <c r="J29" s="42" t="n">
        <v>8</v>
      </c>
      <c r="K29" s="42" t="n">
        <v>6</v>
      </c>
      <c r="L29" s="42" t="n">
        <v>81</v>
      </c>
      <c r="M29" s="42" t="n">
        <v>5</v>
      </c>
      <c r="N29" s="42" t="n">
        <v>100</v>
      </c>
    </row>
    <row r="30" customFormat="false" ht="12.75" hidden="false" customHeight="true" outlineLevel="0" collapsed="false">
      <c r="A30" s="43" t="s">
        <v>136</v>
      </c>
      <c r="B30" s="44" t="n">
        <v>27500</v>
      </c>
      <c r="C30" s="16" t="n">
        <v>12760</v>
      </c>
      <c r="D30" s="58" t="n">
        <v>86.5938093945153</v>
      </c>
      <c r="E30" s="42" t="n">
        <v>19</v>
      </c>
      <c r="F30" s="42" t="n">
        <v>37</v>
      </c>
      <c r="G30" s="42" t="n">
        <v>29</v>
      </c>
      <c r="H30" s="42" t="n">
        <v>14</v>
      </c>
      <c r="I30" s="45" t="n">
        <v>100</v>
      </c>
      <c r="J30" s="42" t="n">
        <v>28</v>
      </c>
      <c r="K30" s="42" t="n">
        <v>29</v>
      </c>
      <c r="L30" s="42" t="n">
        <v>33</v>
      </c>
      <c r="M30" s="42" t="n">
        <v>10</v>
      </c>
      <c r="N30" s="42" t="n">
        <v>100</v>
      </c>
    </row>
    <row r="31" customFormat="false" ht="12.75" hidden="false" customHeight="true" outlineLevel="0" collapsed="false">
      <c r="A31" s="47" t="s">
        <v>173</v>
      </c>
      <c r="B31" s="41" t="n">
        <v>3000</v>
      </c>
      <c r="C31" s="22" t="n">
        <v>1450</v>
      </c>
      <c r="D31" s="59" t="n">
        <v>93.6610608020699</v>
      </c>
      <c r="E31" s="33" t="n">
        <v>40</v>
      </c>
      <c r="F31" s="33" t="n">
        <v>27</v>
      </c>
      <c r="G31" s="33" t="n">
        <v>27</v>
      </c>
      <c r="H31" s="33" t="n">
        <v>6</v>
      </c>
      <c r="I31" s="48" t="n">
        <f aca="false">E31+F31+G31+H31</f>
        <v>100</v>
      </c>
      <c r="J31" s="33" t="n">
        <v>54</v>
      </c>
      <c r="K31" s="33" t="n">
        <v>17</v>
      </c>
      <c r="L31" s="33" t="n">
        <v>22</v>
      </c>
      <c r="M31" s="33" t="n">
        <v>8</v>
      </c>
      <c r="N31" s="33" t="n">
        <v>100</v>
      </c>
    </row>
    <row r="32" customFormat="false" ht="12.75" hidden="false" customHeight="true" outlineLevel="0" collapsed="false">
      <c r="A32" s="53" t="s">
        <v>174</v>
      </c>
      <c r="B32" s="41" t="n">
        <v>24500</v>
      </c>
      <c r="C32" s="22" t="n">
        <v>11310</v>
      </c>
      <c r="D32" s="59" t="n">
        <v>85.7652055210071</v>
      </c>
      <c r="E32" s="33" t="n">
        <v>16</v>
      </c>
      <c r="F32" s="33" t="n">
        <v>39</v>
      </c>
      <c r="G32" s="33" t="n">
        <v>29</v>
      </c>
      <c r="H32" s="33" t="n">
        <v>16</v>
      </c>
      <c r="I32" s="48" t="n">
        <f aca="false">E32+F32+G32+H32</f>
        <v>100</v>
      </c>
      <c r="J32" s="33" t="n">
        <v>25</v>
      </c>
      <c r="K32" s="33" t="n">
        <v>30</v>
      </c>
      <c r="L32" s="33" t="n">
        <v>34</v>
      </c>
      <c r="M32" s="33" t="n">
        <v>10</v>
      </c>
      <c r="N32" s="33" t="n">
        <v>100</v>
      </c>
    </row>
    <row r="33" customFormat="false" ht="12.75" hidden="false" customHeight="true" outlineLevel="0" collapsed="false">
      <c r="A33" s="56" t="s">
        <v>182</v>
      </c>
      <c r="B33" s="16" t="n">
        <v>157500</v>
      </c>
      <c r="C33" s="16" t="n">
        <v>7000</v>
      </c>
      <c r="D33" s="58" t="n">
        <v>4.7</v>
      </c>
      <c r="E33" s="42" t="n">
        <v>29</v>
      </c>
      <c r="F33" s="42" t="n">
        <v>45</v>
      </c>
      <c r="G33" s="42" t="n">
        <v>23</v>
      </c>
      <c r="H33" s="42" t="n">
        <v>3</v>
      </c>
      <c r="I33" s="42" t="n">
        <f aca="false">E33+F33+G33+H33</f>
        <v>100</v>
      </c>
      <c r="J33" s="42" t="n">
        <v>27</v>
      </c>
      <c r="K33" s="42" t="n">
        <v>45</v>
      </c>
      <c r="L33" s="42" t="n">
        <v>26</v>
      </c>
      <c r="M33" s="42" t="n">
        <v>2</v>
      </c>
      <c r="N33" s="42" t="n">
        <v>100</v>
      </c>
    </row>
    <row r="34" customFormat="false" ht="12.75" hidden="false" customHeight="true" outlineLevel="0" collapsed="false">
      <c r="A34" s="56" t="s">
        <v>183</v>
      </c>
      <c r="B34" s="16" t="n">
        <v>331800</v>
      </c>
      <c r="C34" s="16" t="n">
        <v>19000</v>
      </c>
      <c r="D34" s="58" t="n">
        <v>6.1</v>
      </c>
      <c r="E34" s="42" t="n">
        <v>12</v>
      </c>
      <c r="F34" s="42" t="n">
        <v>42</v>
      </c>
      <c r="G34" s="42" t="n">
        <v>38</v>
      </c>
      <c r="H34" s="42" t="n">
        <v>9</v>
      </c>
      <c r="I34" s="42" t="n">
        <v>100</v>
      </c>
      <c r="J34" s="42" t="n">
        <v>13</v>
      </c>
      <c r="K34" s="42" t="n">
        <v>43</v>
      </c>
      <c r="L34" s="42" t="n">
        <v>37</v>
      </c>
      <c r="M34" s="42" t="n">
        <v>7</v>
      </c>
      <c r="N34" s="42" t="n">
        <v>100</v>
      </c>
    </row>
    <row r="35" customFormat="false" ht="12.75" hidden="false" customHeight="true" outlineLevel="0" collapsed="false">
      <c r="A35" s="56" t="s">
        <v>94</v>
      </c>
      <c r="B35" s="16" t="n">
        <f aca="false">489200</f>
        <v>489200</v>
      </c>
      <c r="C35" s="16" t="n">
        <v>26000</v>
      </c>
      <c r="D35" s="58" t="n">
        <v>5.6</v>
      </c>
      <c r="E35" s="42" t="n">
        <v>17</v>
      </c>
      <c r="F35" s="42" t="n">
        <v>43</v>
      </c>
      <c r="G35" s="42" t="n">
        <v>33</v>
      </c>
      <c r="H35" s="42" t="n">
        <v>7</v>
      </c>
      <c r="I35" s="42" t="n">
        <v>100</v>
      </c>
      <c r="J35" s="42" t="n">
        <v>17</v>
      </c>
      <c r="K35" s="42" t="n">
        <v>44</v>
      </c>
      <c r="L35" s="42" t="n">
        <v>33</v>
      </c>
      <c r="M35" s="42" t="n">
        <v>5</v>
      </c>
      <c r="N35" s="42" t="n">
        <v>100</v>
      </c>
    </row>
    <row r="36" customFormat="false" ht="11.25" hidden="false" customHeight="false" outlineLevel="0" collapsed="false">
      <c r="A36" s="52" t="s">
        <v>184</v>
      </c>
      <c r="B36" s="54"/>
      <c r="C36" s="51"/>
      <c r="D36" s="60"/>
      <c r="E36" s="51"/>
      <c r="F36" s="51"/>
      <c r="G36" s="51"/>
      <c r="H36" s="51"/>
      <c r="I36" s="51"/>
      <c r="J36" s="51"/>
      <c r="K36" s="51"/>
      <c r="L36" s="51"/>
      <c r="M36" s="51"/>
      <c r="N36" s="51"/>
    </row>
    <row r="37" customFormat="false" ht="11.25" hidden="false" customHeight="false" outlineLevel="0" collapsed="false">
      <c r="A37" s="51" t="s">
        <v>185</v>
      </c>
    </row>
    <row r="38" customFormat="false" ht="11.25" hidden="false" customHeight="false" outlineLevel="0" collapsed="false">
      <c r="A38" s="51" t="s">
        <v>186</v>
      </c>
    </row>
    <row r="39" customFormat="false" ht="11.25" hidden="false" customHeight="false" outlineLevel="0" collapsed="false">
      <c r="A39" s="51" t="s">
        <v>187</v>
      </c>
    </row>
    <row r="40" customFormat="false" ht="11.25" hidden="false" customHeight="false" outlineLevel="0" collapsed="false">
      <c r="A40" s="9" t="s">
        <v>160</v>
      </c>
    </row>
    <row r="41" customFormat="false" ht="11.25" hidden="false" customHeight="false" outlineLevel="0" collapsed="false">
      <c r="A41" s="9" t="s">
        <v>188</v>
      </c>
    </row>
  </sheetData>
  <mergeCells count="5">
    <mergeCell ref="A3:A4"/>
    <mergeCell ref="B3:B4"/>
    <mergeCell ref="C3:D3"/>
    <mergeCell ref="E3:I3"/>
    <mergeCell ref="J3:N3"/>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7T14:59:35Z</dcterms:created>
  <dc:creator>BERGERON, Thomas</dc:creator>
  <dc:description/>
  <dc:language>en-US</dc:language>
  <cp:lastModifiedBy>BERGERON, Thomas (DREES/OS/FHD)</cp:lastModifiedBy>
  <cp:lastPrinted>2017-04-25T14:03:48Z</cp:lastPrinted>
  <dcterms:modified xsi:type="dcterms:W3CDTF">2017-11-24T15:46:38Z</dcterms:modified>
  <cp:revision>0</cp:revision>
  <dc:subject/>
  <dc:title/>
</cp:coreProperties>
</file>